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1E-007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Trace</t>
  </si>
  <si>
    <t xml:space="preserve">Mag</t>
  </si>
  <si>
    <t xml:space="preserve">Phase</t>
  </si>
  <si>
    <t xml:space="preserve">User input fields are in yellow.</t>
  </si>
  <si>
    <t xml:space="preserve">Front</t>
  </si>
  <si>
    <t xml:space="preserve">Enter trace names for all and mag/phase for non-reference traces.</t>
  </si>
  <si>
    <t xml:space="preserve">Trace names need not be "Back", "Centers", "Front".</t>
  </si>
  <si>
    <t xml:space="preserve">Centers</t>
  </si>
  <si>
    <t xml:space="preserve">Reference trace need not be for the "Back" element.</t>
  </si>
  <si>
    <t xml:space="preserve">You could use "Ch 1", "Ch 2", "Ch 3" to specify a</t>
  </si>
  <si>
    <t xml:space="preserve">Back</t>
  </si>
  <si>
    <t xml:space="preserve">&lt; Reference trace (relative magnitude 1, relative phase 0°)</t>
  </si>
  <si>
    <t xml:space="preserve">particular scope chanel instead.</t>
  </si>
  <si>
    <t xml:space="preserve">To adjust the vertical scale:</t>
  </si>
  <si>
    <t xml:space="preserve">Right-click on one of the scale numbers.</t>
  </si>
  <si>
    <t xml:space="preserve">Choose "Format Axis".</t>
  </si>
  <si>
    <t xml:space="preserve">On the Scale tab (or under Bounds)</t>
  </si>
  <si>
    <t xml:space="preserve">change the Min/Max settings.</t>
  </si>
  <si>
    <t xml:space="preserve">Before printing to a transparency:</t>
  </si>
  <si>
    <t xml:space="preserve">Right-click on the gray Chart Area.</t>
  </si>
  <si>
    <t xml:space="preserve">Choose "Format …" then change the</t>
  </si>
  <si>
    <t xml:space="preserve">fill color to "No fill".  Then right-click on</t>
  </si>
  <si>
    <t xml:space="preserve">an empty part of the white Plot Area</t>
  </si>
  <si>
    <t xml:space="preserve">(not a grid line and not a trace line)</t>
  </si>
  <si>
    <t xml:space="preserve">and repeat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ZNEC-tronics Model Excel-ent #1 Oscilloscope</a:t>
            </a:r>
          </a:p>
        </c:rich>
      </c:tx>
      <c:layout>
        <c:manualLayout>
          <c:xMode val="edge"/>
          <c:yMode val="edge"/>
          <c:x val="0.291328868523088"/>
          <c:y val="0.0239209568382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868758077782"/>
          <c:y val="0.0553822152886115"/>
          <c:w val="0.969275055810128"/>
          <c:h val="0.88672213555208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Fron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0:$B$580</c:f>
              <c:numCache>
                <c:formatCode>General</c:formatCode>
                <c:ptCount val="5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</c:numCache>
            </c:numRef>
          </c:xVal>
          <c:yVal>
            <c:numRef>
              <c:f>Sheet1!$C$40:$C$580</c:f>
              <c:numCache>
                <c:formatCode>General</c:formatCode>
                <c:ptCount val="541"/>
                <c:pt idx="0">
                  <c:v>0.528393590327498</c:v>
                </c:pt>
                <c:pt idx="1">
                  <c:v>0.516075451512791</c:v>
                </c:pt>
                <c:pt idx="2">
                  <c:v>0.503600111116218</c:v>
                </c:pt>
                <c:pt idx="3">
                  <c:v>0.490971369247316</c:v>
                </c:pt>
                <c:pt idx="4">
                  <c:v>0.478193072743194</c:v>
                </c:pt>
                <c:pt idx="5">
                  <c:v>0.465269113996754</c:v>
                </c:pt>
                <c:pt idx="6">
                  <c:v>0.452203429771028</c:v>
                </c:pt>
                <c:pt idx="7">
                  <c:v>0.439</c:v>
                </c:pt>
                <c:pt idx="8">
                  <c:v>0.425662846576284</c:v>
                </c:pt>
                <c:pt idx="9">
                  <c:v>0.412196032126012</c:v>
                </c:pt>
                <c:pt idx="10">
                  <c:v>0.398603658771322</c:v>
                </c:pt>
                <c:pt idx="11">
                  <c:v>0.38488986688081</c:v>
                </c:pt>
                <c:pt idx="12">
                  <c:v>0.371058833808334</c:v>
                </c:pt>
                <c:pt idx="13">
                  <c:v>0.357114772620552</c:v>
                </c:pt>
                <c:pt idx="14">
                  <c:v>0.343061930813582</c:v>
                </c:pt>
                <c:pt idx="15">
                  <c:v>0.328904589019171</c:v>
                </c:pt>
                <c:pt idx="16">
                  <c:v>0.314647059700774</c:v>
                </c:pt>
                <c:pt idx="17">
                  <c:v>0.300293685839937</c:v>
                </c:pt>
                <c:pt idx="18">
                  <c:v>0.285848839613384</c:v>
                </c:pt>
                <c:pt idx="19">
                  <c:v>0.271316921061204</c:v>
                </c:pt>
                <c:pt idx="20">
                  <c:v>0.256702356746563</c:v>
                </c:pt>
                <c:pt idx="21">
                  <c:v>0.242009598407325</c:v>
                </c:pt>
                <c:pt idx="22">
                  <c:v>0.227243121600013</c:v>
                </c:pt>
                <c:pt idx="23">
                  <c:v>0.212407424336508</c:v>
                </c:pt>
                <c:pt idx="24">
                  <c:v>0.197507025713913</c:v>
                </c:pt>
                <c:pt idx="25">
                  <c:v>0.182546464537992</c:v>
                </c:pt>
                <c:pt idx="26">
                  <c:v>0.167530297940606</c:v>
                </c:pt>
                <c:pt idx="27">
                  <c:v>0.152463099991565</c:v>
                </c:pt>
                <c:pt idx="28">
                  <c:v>0.137349460305323</c:v>
                </c:pt>
                <c:pt idx="29">
                  <c:v>0.122193982642938</c:v>
                </c:pt>
                <c:pt idx="30">
                  <c:v>0.10700128350972</c:v>
                </c:pt>
                <c:pt idx="31">
                  <c:v>0.0917759907489998</c:v>
                </c:pt>
                <c:pt idx="32">
                  <c:v>0.0765227421324437</c:v>
                </c:pt>
                <c:pt idx="33">
                  <c:v>0.0612461839473416</c:v>
                </c:pt>
                <c:pt idx="34">
                  <c:v>0.0459509695813045</c:v>
                </c:pt>
                <c:pt idx="35">
                  <c:v>0.0306417581047958</c:v>
                </c:pt>
                <c:pt idx="36">
                  <c:v>0.0153232128519346</c:v>
                </c:pt>
                <c:pt idx="37">
                  <c:v>-1.07523988965138E-016</c:v>
                </c:pt>
                <c:pt idx="38">
                  <c:v>-0.0153232128519349</c:v>
                </c:pt>
                <c:pt idx="39">
                  <c:v>-0.030641758104796</c:v>
                </c:pt>
                <c:pt idx="40">
                  <c:v>-0.0459509695813051</c:v>
                </c:pt>
                <c:pt idx="41">
                  <c:v>-0.0612461839473422</c:v>
                </c:pt>
                <c:pt idx="42">
                  <c:v>-0.0765227421324439</c:v>
                </c:pt>
                <c:pt idx="43">
                  <c:v>-0.091775990749</c:v>
                </c:pt>
                <c:pt idx="44">
                  <c:v>-0.10700128350972</c:v>
                </c:pt>
                <c:pt idx="45">
                  <c:v>-0.122193982642937</c:v>
                </c:pt>
                <c:pt idx="46">
                  <c:v>-0.137349460305323</c:v>
                </c:pt>
                <c:pt idx="47">
                  <c:v>-0.152463099991565</c:v>
                </c:pt>
                <c:pt idx="48">
                  <c:v>-0.167530297940606</c:v>
                </c:pt>
                <c:pt idx="49">
                  <c:v>-0.182546464537993</c:v>
                </c:pt>
                <c:pt idx="50">
                  <c:v>-0.197507025713914</c:v>
                </c:pt>
                <c:pt idx="51">
                  <c:v>-0.212407424336508</c:v>
                </c:pt>
                <c:pt idx="52">
                  <c:v>-0.227243121600013</c:v>
                </c:pt>
                <c:pt idx="53">
                  <c:v>-0.242009598407325</c:v>
                </c:pt>
                <c:pt idx="54">
                  <c:v>-0.256702356746563</c:v>
                </c:pt>
                <c:pt idx="55">
                  <c:v>-0.271316921061204</c:v>
                </c:pt>
                <c:pt idx="56">
                  <c:v>-0.285848839613384</c:v>
                </c:pt>
                <c:pt idx="57">
                  <c:v>-0.300293685839937</c:v>
                </c:pt>
                <c:pt idx="58">
                  <c:v>-0.314647059700774</c:v>
                </c:pt>
                <c:pt idx="59">
                  <c:v>-0.328904589019171</c:v>
                </c:pt>
                <c:pt idx="60">
                  <c:v>-0.343061930813582</c:v>
                </c:pt>
                <c:pt idx="61">
                  <c:v>-0.357114772620552</c:v>
                </c:pt>
                <c:pt idx="62">
                  <c:v>-0.371058833808334</c:v>
                </c:pt>
                <c:pt idx="63">
                  <c:v>-0.38488986688081</c:v>
                </c:pt>
                <c:pt idx="64">
                  <c:v>-0.398603658771322</c:v>
                </c:pt>
                <c:pt idx="65">
                  <c:v>-0.412196032126012</c:v>
                </c:pt>
                <c:pt idx="66">
                  <c:v>-0.425662846576284</c:v>
                </c:pt>
                <c:pt idx="67">
                  <c:v>-0.439</c:v>
                </c:pt>
                <c:pt idx="68">
                  <c:v>-0.452203429771028</c:v>
                </c:pt>
                <c:pt idx="69">
                  <c:v>-0.465269113996754</c:v>
                </c:pt>
                <c:pt idx="70">
                  <c:v>-0.478193072743194</c:v>
                </c:pt>
                <c:pt idx="71">
                  <c:v>-0.490971369247316</c:v>
                </c:pt>
                <c:pt idx="72">
                  <c:v>-0.503600111116218</c:v>
                </c:pt>
                <c:pt idx="73">
                  <c:v>-0.516075451512792</c:v>
                </c:pt>
                <c:pt idx="74">
                  <c:v>-0.528393590327499</c:v>
                </c:pt>
                <c:pt idx="75">
                  <c:v>-0.540550775335928</c:v>
                </c:pt>
                <c:pt idx="76">
                  <c:v>-0.552543303341757</c:v>
                </c:pt>
                <c:pt idx="77">
                  <c:v>-0.564367521304782</c:v>
                </c:pt>
                <c:pt idx="78">
                  <c:v>-0.576019827453665</c:v>
                </c:pt>
                <c:pt idx="79">
                  <c:v>-0.587496672383077</c:v>
                </c:pt>
                <c:pt idx="80">
                  <c:v>-0.598794560134874</c:v>
                </c:pt>
                <c:pt idx="81">
                  <c:v>-0.609910049263</c:v>
                </c:pt>
                <c:pt idx="82">
                  <c:v>-0.620839753881789</c:v>
                </c:pt>
                <c:pt idx="83">
                  <c:v>-0.631580344697336</c:v>
                </c:pt>
                <c:pt idx="84">
                  <c:v>-0.642128550021632</c:v>
                </c:pt>
                <c:pt idx="85">
                  <c:v>-0.652481156769152</c:v>
                </c:pt>
                <c:pt idx="86">
                  <c:v>-0.662635011435594</c:v>
                </c:pt>
                <c:pt idx="87">
                  <c:v>-0.672587021058463</c:v>
                </c:pt>
                <c:pt idx="88">
                  <c:v>-0.682334154159221</c:v>
                </c:pt>
                <c:pt idx="89">
                  <c:v>-0.691873441666702</c:v>
                </c:pt>
                <c:pt idx="90">
                  <c:v>-0.701201977821523</c:v>
                </c:pt>
                <c:pt idx="91">
                  <c:v>-0.710316921061204</c:v>
                </c:pt>
                <c:pt idx="92">
                  <c:v>-0.719215494885735</c:v>
                </c:pt>
                <c:pt idx="93">
                  <c:v>-0.727894988703327</c:v>
                </c:pt>
                <c:pt idx="94">
                  <c:v>-0.736352758656082</c:v>
                </c:pt>
                <c:pt idx="95">
                  <c:v>-0.744586228425342</c:v>
                </c:pt>
                <c:pt idx="96">
                  <c:v>-0.752592890016455</c:v>
                </c:pt>
                <c:pt idx="97">
                  <c:v>-0.760370304522737</c:v>
                </c:pt>
                <c:pt idx="98">
                  <c:v>-0.76791610286839</c:v>
                </c:pt>
                <c:pt idx="99">
                  <c:v>-0.775227986530138</c:v>
                </c:pt>
                <c:pt idx="100">
                  <c:v>-0.782303728237387</c:v>
                </c:pt>
                <c:pt idx="101">
                  <c:v>-0.789141172650669</c:v>
                </c:pt>
                <c:pt idx="102">
                  <c:v>-0.795738237018179</c:v>
                </c:pt>
                <c:pt idx="103">
                  <c:v>-0.802092911810204</c:v>
                </c:pt>
                <c:pt idx="104">
                  <c:v>-0.808203261331243</c:v>
                </c:pt>
                <c:pt idx="105">
                  <c:v>-0.814067424309639</c:v>
                </c:pt>
                <c:pt idx="106">
                  <c:v>-0.819683614464543</c:v>
                </c:pt>
                <c:pt idx="107">
                  <c:v>-0.825050121050028</c:v>
                </c:pt>
                <c:pt idx="108">
                  <c:v>-0.8301653093762</c:v>
                </c:pt>
                <c:pt idx="109">
                  <c:v>-0.835027621307145</c:v>
                </c:pt>
                <c:pt idx="110">
                  <c:v>-0.839635575735545</c:v>
                </c:pt>
                <c:pt idx="111">
                  <c:v>-0.843987769033844</c:v>
                </c:pt>
                <c:pt idx="112">
                  <c:v>-0.848082875481802</c:v>
                </c:pt>
                <c:pt idx="113">
                  <c:v>-0.851919647670325</c:v>
                </c:pt>
                <c:pt idx="114">
                  <c:v>-0.855496916881437</c:v>
                </c:pt>
                <c:pt idx="115">
                  <c:v>-0.858813593444281</c:v>
                </c:pt>
                <c:pt idx="116">
                  <c:v>-0.861868667067049</c:v>
                </c:pt>
                <c:pt idx="117">
                  <c:v>-0.864661207144719</c:v>
                </c:pt>
                <c:pt idx="118">
                  <c:v>-0.867190363042531</c:v>
                </c:pt>
                <c:pt idx="119">
                  <c:v>-0.869455364355099</c:v>
                </c:pt>
                <c:pt idx="120">
                  <c:v>-0.871455521141081</c:v>
                </c:pt>
                <c:pt idx="121">
                  <c:v>-0.873190224133344</c:v>
                </c:pt>
                <c:pt idx="122">
                  <c:v>-0.874658944924553</c:v>
                </c:pt>
                <c:pt idx="123">
                  <c:v>-0.875861236128126</c:v>
                </c:pt>
                <c:pt idx="124">
                  <c:v>-0.876796731514516</c:v>
                </c:pt>
                <c:pt idx="125">
                  <c:v>-0.877465146122766</c:v>
                </c:pt>
                <c:pt idx="126">
                  <c:v>-0.877866276347312</c:v>
                </c:pt>
                <c:pt idx="127">
                  <c:v>-0.878</c:v>
                </c:pt>
                <c:pt idx="128">
                  <c:v>-0.877866276347312</c:v>
                </c:pt>
                <c:pt idx="129">
                  <c:v>-0.877465146122766</c:v>
                </c:pt>
                <c:pt idx="130">
                  <c:v>-0.876796731514516</c:v>
                </c:pt>
                <c:pt idx="131">
                  <c:v>-0.875861236128126</c:v>
                </c:pt>
                <c:pt idx="132">
                  <c:v>-0.874658944924553</c:v>
                </c:pt>
                <c:pt idx="133">
                  <c:v>-0.873190224133344</c:v>
                </c:pt>
                <c:pt idx="134">
                  <c:v>-0.871455521141081</c:v>
                </c:pt>
                <c:pt idx="135">
                  <c:v>-0.869455364355099</c:v>
                </c:pt>
                <c:pt idx="136">
                  <c:v>-0.867190363042531</c:v>
                </c:pt>
                <c:pt idx="137">
                  <c:v>-0.864661207144719</c:v>
                </c:pt>
                <c:pt idx="138">
                  <c:v>-0.861868667067049</c:v>
                </c:pt>
                <c:pt idx="139">
                  <c:v>-0.858813593444281</c:v>
                </c:pt>
                <c:pt idx="140">
                  <c:v>-0.855496916881437</c:v>
                </c:pt>
                <c:pt idx="141">
                  <c:v>-0.851919647670325</c:v>
                </c:pt>
                <c:pt idx="142">
                  <c:v>-0.848082875481802</c:v>
                </c:pt>
                <c:pt idx="143">
                  <c:v>-0.843987769033844</c:v>
                </c:pt>
                <c:pt idx="144">
                  <c:v>-0.839635575735545</c:v>
                </c:pt>
                <c:pt idx="145">
                  <c:v>-0.835027621307145</c:v>
                </c:pt>
                <c:pt idx="146">
                  <c:v>-0.8301653093762</c:v>
                </c:pt>
                <c:pt idx="147">
                  <c:v>-0.825050121050028</c:v>
                </c:pt>
                <c:pt idx="148">
                  <c:v>-0.819683614464543</c:v>
                </c:pt>
                <c:pt idx="149">
                  <c:v>-0.814067424309639</c:v>
                </c:pt>
                <c:pt idx="150">
                  <c:v>-0.808203261331243</c:v>
                </c:pt>
                <c:pt idx="151">
                  <c:v>-0.802092911810204</c:v>
                </c:pt>
                <c:pt idx="152">
                  <c:v>-0.795738237018179</c:v>
                </c:pt>
                <c:pt idx="153">
                  <c:v>-0.789141172650669</c:v>
                </c:pt>
                <c:pt idx="154">
                  <c:v>-0.782303728237387</c:v>
                </c:pt>
                <c:pt idx="155">
                  <c:v>-0.775227986530138</c:v>
                </c:pt>
                <c:pt idx="156">
                  <c:v>-0.76791610286839</c:v>
                </c:pt>
                <c:pt idx="157">
                  <c:v>-0.760370304522737</c:v>
                </c:pt>
                <c:pt idx="158">
                  <c:v>-0.752592890016455</c:v>
                </c:pt>
                <c:pt idx="159">
                  <c:v>-0.744586228425342</c:v>
                </c:pt>
                <c:pt idx="160">
                  <c:v>-0.736352758656082</c:v>
                </c:pt>
                <c:pt idx="161">
                  <c:v>-0.727894988703327</c:v>
                </c:pt>
                <c:pt idx="162">
                  <c:v>-0.719215494885735</c:v>
                </c:pt>
                <c:pt idx="163">
                  <c:v>-0.710316921061204</c:v>
                </c:pt>
                <c:pt idx="164">
                  <c:v>-0.701201977821523</c:v>
                </c:pt>
                <c:pt idx="165">
                  <c:v>-0.691873441666702</c:v>
                </c:pt>
                <c:pt idx="166">
                  <c:v>-0.68233415415922</c:v>
                </c:pt>
                <c:pt idx="167">
                  <c:v>-0.672587021058463</c:v>
                </c:pt>
                <c:pt idx="168">
                  <c:v>-0.662635011435594</c:v>
                </c:pt>
                <c:pt idx="169">
                  <c:v>-0.652481156769152</c:v>
                </c:pt>
                <c:pt idx="170">
                  <c:v>-0.642128550021632</c:v>
                </c:pt>
                <c:pt idx="171">
                  <c:v>-0.631580344697336</c:v>
                </c:pt>
                <c:pt idx="172">
                  <c:v>-0.620839753881789</c:v>
                </c:pt>
                <c:pt idx="173">
                  <c:v>-0.609910049263</c:v>
                </c:pt>
                <c:pt idx="174">
                  <c:v>-0.598794560134874</c:v>
                </c:pt>
                <c:pt idx="175">
                  <c:v>-0.587496672383078</c:v>
                </c:pt>
                <c:pt idx="176">
                  <c:v>-0.576019827453665</c:v>
                </c:pt>
                <c:pt idx="177">
                  <c:v>-0.564367521304782</c:v>
                </c:pt>
                <c:pt idx="178">
                  <c:v>-0.552543303341757</c:v>
                </c:pt>
                <c:pt idx="179">
                  <c:v>-0.540550775335928</c:v>
                </c:pt>
                <c:pt idx="180">
                  <c:v>-0.528393590327498</c:v>
                </c:pt>
                <c:pt idx="181">
                  <c:v>-0.516075451512791</c:v>
                </c:pt>
                <c:pt idx="182">
                  <c:v>-0.503600111116218</c:v>
                </c:pt>
                <c:pt idx="183">
                  <c:v>-0.490971369247316</c:v>
                </c:pt>
                <c:pt idx="184">
                  <c:v>-0.478193072743194</c:v>
                </c:pt>
                <c:pt idx="185">
                  <c:v>-0.465269113996754</c:v>
                </c:pt>
                <c:pt idx="186">
                  <c:v>-0.452203429771028</c:v>
                </c:pt>
                <c:pt idx="187">
                  <c:v>-0.439</c:v>
                </c:pt>
                <c:pt idx="188">
                  <c:v>-0.425662846576284</c:v>
                </c:pt>
                <c:pt idx="189">
                  <c:v>-0.412196032126012</c:v>
                </c:pt>
                <c:pt idx="190">
                  <c:v>-0.398603658771322</c:v>
                </c:pt>
                <c:pt idx="191">
                  <c:v>-0.38488986688081</c:v>
                </c:pt>
                <c:pt idx="192">
                  <c:v>-0.371058833808334</c:v>
                </c:pt>
                <c:pt idx="193">
                  <c:v>-0.357114772620553</c:v>
                </c:pt>
                <c:pt idx="194">
                  <c:v>-0.343061930813582</c:v>
                </c:pt>
                <c:pt idx="195">
                  <c:v>-0.328904589019171</c:v>
                </c:pt>
                <c:pt idx="196">
                  <c:v>-0.314647059700774</c:v>
                </c:pt>
                <c:pt idx="197">
                  <c:v>-0.300293685839937</c:v>
                </c:pt>
                <c:pt idx="198">
                  <c:v>-0.285848839613384</c:v>
                </c:pt>
                <c:pt idx="199">
                  <c:v>-0.271316921061204</c:v>
                </c:pt>
                <c:pt idx="200">
                  <c:v>-0.256702356746563</c:v>
                </c:pt>
                <c:pt idx="201">
                  <c:v>-0.242009598407325</c:v>
                </c:pt>
                <c:pt idx="202">
                  <c:v>-0.227243121600013</c:v>
                </c:pt>
                <c:pt idx="203">
                  <c:v>-0.212407424336508</c:v>
                </c:pt>
                <c:pt idx="204">
                  <c:v>-0.197507025713913</c:v>
                </c:pt>
                <c:pt idx="205">
                  <c:v>-0.182546464537993</c:v>
                </c:pt>
                <c:pt idx="206">
                  <c:v>-0.167530297940606</c:v>
                </c:pt>
                <c:pt idx="207">
                  <c:v>-0.152463099991565</c:v>
                </c:pt>
                <c:pt idx="208">
                  <c:v>-0.137349460305323</c:v>
                </c:pt>
                <c:pt idx="209">
                  <c:v>-0.122193982642937</c:v>
                </c:pt>
                <c:pt idx="210">
                  <c:v>-0.107001283509719</c:v>
                </c:pt>
                <c:pt idx="211">
                  <c:v>-0.0917759907489997</c:v>
                </c:pt>
                <c:pt idx="212">
                  <c:v>-0.0765227421324439</c:v>
                </c:pt>
                <c:pt idx="213">
                  <c:v>-0.061246183947342</c:v>
                </c:pt>
                <c:pt idx="214">
                  <c:v>-0.0459509695813047</c:v>
                </c:pt>
                <c:pt idx="215">
                  <c:v>-0.0306417581047959</c:v>
                </c:pt>
                <c:pt idx="216">
                  <c:v>-0.0153232128519349</c:v>
                </c:pt>
                <c:pt idx="217">
                  <c:v>0</c:v>
                </c:pt>
                <c:pt idx="218">
                  <c:v>0.0153232128519349</c:v>
                </c:pt>
                <c:pt idx="219">
                  <c:v>0.0306417581047959</c:v>
                </c:pt>
                <c:pt idx="220">
                  <c:v>0.0459509695813047</c:v>
                </c:pt>
                <c:pt idx="221">
                  <c:v>0.061246183947342</c:v>
                </c:pt>
                <c:pt idx="222">
                  <c:v>0.0765227421324439</c:v>
                </c:pt>
                <c:pt idx="223">
                  <c:v>0.0917759907489997</c:v>
                </c:pt>
                <c:pt idx="224">
                  <c:v>0.107001283509719</c:v>
                </c:pt>
                <c:pt idx="225">
                  <c:v>0.122193982642937</c:v>
                </c:pt>
                <c:pt idx="226">
                  <c:v>0.137349460305323</c:v>
                </c:pt>
                <c:pt idx="227">
                  <c:v>0.152463099991565</c:v>
                </c:pt>
                <c:pt idx="228">
                  <c:v>0.167530297940606</c:v>
                </c:pt>
                <c:pt idx="229">
                  <c:v>0.182546464537993</c:v>
                </c:pt>
                <c:pt idx="230">
                  <c:v>0.197507025713913</c:v>
                </c:pt>
                <c:pt idx="231">
                  <c:v>0.212407424336508</c:v>
                </c:pt>
                <c:pt idx="232">
                  <c:v>0.227243121600013</c:v>
                </c:pt>
                <c:pt idx="233">
                  <c:v>0.242009598407325</c:v>
                </c:pt>
                <c:pt idx="234">
                  <c:v>0.256702356746563</c:v>
                </c:pt>
                <c:pt idx="235">
                  <c:v>0.271316921061204</c:v>
                </c:pt>
                <c:pt idx="236">
                  <c:v>0.285848839613384</c:v>
                </c:pt>
                <c:pt idx="237">
                  <c:v>0.300293685839937</c:v>
                </c:pt>
                <c:pt idx="238">
                  <c:v>0.314647059700774</c:v>
                </c:pt>
                <c:pt idx="239">
                  <c:v>0.328904589019171</c:v>
                </c:pt>
                <c:pt idx="240">
                  <c:v>0.343061930813582</c:v>
                </c:pt>
                <c:pt idx="241">
                  <c:v>0.357114772620553</c:v>
                </c:pt>
                <c:pt idx="242">
                  <c:v>0.371058833808334</c:v>
                </c:pt>
                <c:pt idx="243">
                  <c:v>0.38488986688081</c:v>
                </c:pt>
                <c:pt idx="244">
                  <c:v>0.398603658771322</c:v>
                </c:pt>
                <c:pt idx="245">
                  <c:v>0.412196032126012</c:v>
                </c:pt>
                <c:pt idx="246">
                  <c:v>0.425662846576284</c:v>
                </c:pt>
                <c:pt idx="247">
                  <c:v>0.439</c:v>
                </c:pt>
                <c:pt idx="248">
                  <c:v>0.452203429771028</c:v>
                </c:pt>
                <c:pt idx="249">
                  <c:v>0.465269113996754</c:v>
                </c:pt>
                <c:pt idx="250">
                  <c:v>0.478193072743194</c:v>
                </c:pt>
                <c:pt idx="251">
                  <c:v>0.490971369247316</c:v>
                </c:pt>
                <c:pt idx="252">
                  <c:v>0.503600111116218</c:v>
                </c:pt>
                <c:pt idx="253">
                  <c:v>0.516075451512791</c:v>
                </c:pt>
                <c:pt idx="254">
                  <c:v>0.528393590327498</c:v>
                </c:pt>
                <c:pt idx="255">
                  <c:v>0.540550775335928</c:v>
                </c:pt>
                <c:pt idx="256">
                  <c:v>0.552543303341757</c:v>
                </c:pt>
                <c:pt idx="257">
                  <c:v>0.564367521304782</c:v>
                </c:pt>
                <c:pt idx="258">
                  <c:v>0.576019827453665</c:v>
                </c:pt>
                <c:pt idx="259">
                  <c:v>0.587496672383078</c:v>
                </c:pt>
                <c:pt idx="260">
                  <c:v>0.598794560134874</c:v>
                </c:pt>
                <c:pt idx="261">
                  <c:v>0.609910049263</c:v>
                </c:pt>
                <c:pt idx="262">
                  <c:v>0.620839753881789</c:v>
                </c:pt>
                <c:pt idx="263">
                  <c:v>0.631580344697336</c:v>
                </c:pt>
                <c:pt idx="264">
                  <c:v>0.642128550021632</c:v>
                </c:pt>
                <c:pt idx="265">
                  <c:v>0.652481156769152</c:v>
                </c:pt>
                <c:pt idx="266">
                  <c:v>0.662635011435594</c:v>
                </c:pt>
                <c:pt idx="267">
                  <c:v>0.672587021058463</c:v>
                </c:pt>
                <c:pt idx="268">
                  <c:v>0.68233415415922</c:v>
                </c:pt>
                <c:pt idx="269">
                  <c:v>0.691873441666702</c:v>
                </c:pt>
                <c:pt idx="270">
                  <c:v>0.701201977821523</c:v>
                </c:pt>
                <c:pt idx="271">
                  <c:v>0.710316921061204</c:v>
                </c:pt>
                <c:pt idx="272">
                  <c:v>0.719215494885735</c:v>
                </c:pt>
                <c:pt idx="273">
                  <c:v>0.727894988703327</c:v>
                </c:pt>
                <c:pt idx="274">
                  <c:v>0.736352758656082</c:v>
                </c:pt>
                <c:pt idx="275">
                  <c:v>0.744586228425342</c:v>
                </c:pt>
                <c:pt idx="276">
                  <c:v>0.752592890016455</c:v>
                </c:pt>
                <c:pt idx="277">
                  <c:v>0.760370304522737</c:v>
                </c:pt>
                <c:pt idx="278">
                  <c:v>0.76791610286839</c:v>
                </c:pt>
                <c:pt idx="279">
                  <c:v>0.775227986530138</c:v>
                </c:pt>
                <c:pt idx="280">
                  <c:v>0.782303728237387</c:v>
                </c:pt>
                <c:pt idx="281">
                  <c:v>0.789141172650669</c:v>
                </c:pt>
                <c:pt idx="282">
                  <c:v>0.795738237018179</c:v>
                </c:pt>
                <c:pt idx="283">
                  <c:v>0.802092911810204</c:v>
                </c:pt>
                <c:pt idx="284">
                  <c:v>0.808203261331243</c:v>
                </c:pt>
                <c:pt idx="285">
                  <c:v>0.814067424309639</c:v>
                </c:pt>
                <c:pt idx="286">
                  <c:v>0.819683614464543</c:v>
                </c:pt>
                <c:pt idx="287">
                  <c:v>0.825050121050028</c:v>
                </c:pt>
                <c:pt idx="288">
                  <c:v>0.8301653093762</c:v>
                </c:pt>
                <c:pt idx="289">
                  <c:v>0.835027621307145</c:v>
                </c:pt>
                <c:pt idx="290">
                  <c:v>0.839635575735545</c:v>
                </c:pt>
                <c:pt idx="291">
                  <c:v>0.843987769033844</c:v>
                </c:pt>
                <c:pt idx="292">
                  <c:v>0.848082875481802</c:v>
                </c:pt>
                <c:pt idx="293">
                  <c:v>0.851919647670325</c:v>
                </c:pt>
                <c:pt idx="294">
                  <c:v>0.855496916881437</c:v>
                </c:pt>
                <c:pt idx="295">
                  <c:v>0.858813593444281</c:v>
                </c:pt>
                <c:pt idx="296">
                  <c:v>0.861868667067049</c:v>
                </c:pt>
                <c:pt idx="297">
                  <c:v>0.864661207144719</c:v>
                </c:pt>
                <c:pt idx="298">
                  <c:v>0.867190363042531</c:v>
                </c:pt>
                <c:pt idx="299">
                  <c:v>0.869455364355099</c:v>
                </c:pt>
                <c:pt idx="300">
                  <c:v>0.871455521141081</c:v>
                </c:pt>
                <c:pt idx="301">
                  <c:v>0.873190224133344</c:v>
                </c:pt>
                <c:pt idx="302">
                  <c:v>0.874658944924553</c:v>
                </c:pt>
                <c:pt idx="303">
                  <c:v>0.875861236128126</c:v>
                </c:pt>
                <c:pt idx="304">
                  <c:v>0.876796731514516</c:v>
                </c:pt>
                <c:pt idx="305">
                  <c:v>0.877465146122766</c:v>
                </c:pt>
                <c:pt idx="306">
                  <c:v>0.877866276347312</c:v>
                </c:pt>
                <c:pt idx="307">
                  <c:v>0.878</c:v>
                </c:pt>
                <c:pt idx="308">
                  <c:v>0.877866276347312</c:v>
                </c:pt>
                <c:pt idx="309">
                  <c:v>0.877465146122766</c:v>
                </c:pt>
                <c:pt idx="310">
                  <c:v>0.876796731514516</c:v>
                </c:pt>
                <c:pt idx="311">
                  <c:v>0.875861236128126</c:v>
                </c:pt>
                <c:pt idx="312">
                  <c:v>0.874658944924553</c:v>
                </c:pt>
                <c:pt idx="313">
                  <c:v>0.873190224133344</c:v>
                </c:pt>
                <c:pt idx="314">
                  <c:v>0.871455521141081</c:v>
                </c:pt>
                <c:pt idx="315">
                  <c:v>0.869455364355099</c:v>
                </c:pt>
                <c:pt idx="316">
                  <c:v>0.867190363042531</c:v>
                </c:pt>
                <c:pt idx="317">
                  <c:v>0.864661207144719</c:v>
                </c:pt>
                <c:pt idx="318">
                  <c:v>0.861868667067049</c:v>
                </c:pt>
                <c:pt idx="319">
                  <c:v>0.858813593444281</c:v>
                </c:pt>
                <c:pt idx="320">
                  <c:v>0.855496916881437</c:v>
                </c:pt>
                <c:pt idx="321">
                  <c:v>0.851919647670325</c:v>
                </c:pt>
                <c:pt idx="322">
                  <c:v>0.848082875481802</c:v>
                </c:pt>
                <c:pt idx="323">
                  <c:v>0.843987769033844</c:v>
                </c:pt>
                <c:pt idx="324">
                  <c:v>0.839635575735545</c:v>
                </c:pt>
                <c:pt idx="325">
                  <c:v>0.835027621307145</c:v>
                </c:pt>
                <c:pt idx="326">
                  <c:v>0.8301653093762</c:v>
                </c:pt>
                <c:pt idx="327">
                  <c:v>0.825050121050028</c:v>
                </c:pt>
                <c:pt idx="328">
                  <c:v>0.819683614464543</c:v>
                </c:pt>
                <c:pt idx="329">
                  <c:v>0.814067424309639</c:v>
                </c:pt>
                <c:pt idx="330">
                  <c:v>0.808203261331243</c:v>
                </c:pt>
                <c:pt idx="331">
                  <c:v>0.802092911810204</c:v>
                </c:pt>
                <c:pt idx="332">
                  <c:v>0.795738237018179</c:v>
                </c:pt>
                <c:pt idx="333">
                  <c:v>0.789141172650669</c:v>
                </c:pt>
                <c:pt idx="334">
                  <c:v>0.782303728237387</c:v>
                </c:pt>
                <c:pt idx="335">
                  <c:v>0.775227986530138</c:v>
                </c:pt>
                <c:pt idx="336">
                  <c:v>0.76791610286839</c:v>
                </c:pt>
                <c:pt idx="337">
                  <c:v>0.760370304522737</c:v>
                </c:pt>
                <c:pt idx="338">
                  <c:v>0.752592890016455</c:v>
                </c:pt>
                <c:pt idx="339">
                  <c:v>0.744586228425342</c:v>
                </c:pt>
                <c:pt idx="340">
                  <c:v>0.736352758656082</c:v>
                </c:pt>
                <c:pt idx="341">
                  <c:v>0.727894988703327</c:v>
                </c:pt>
                <c:pt idx="342">
                  <c:v>0.719215494885735</c:v>
                </c:pt>
                <c:pt idx="343">
                  <c:v>0.710316921061204</c:v>
                </c:pt>
                <c:pt idx="344">
                  <c:v>0.701201977821523</c:v>
                </c:pt>
                <c:pt idx="345">
                  <c:v>0.691873441666702</c:v>
                </c:pt>
                <c:pt idx="346">
                  <c:v>0.682334154159221</c:v>
                </c:pt>
                <c:pt idx="347">
                  <c:v>0.672587021058463</c:v>
                </c:pt>
                <c:pt idx="348">
                  <c:v>0.662635011435594</c:v>
                </c:pt>
                <c:pt idx="349">
                  <c:v>0.652481156769152</c:v>
                </c:pt>
                <c:pt idx="350">
                  <c:v>0.642128550021632</c:v>
                </c:pt>
                <c:pt idx="351">
                  <c:v>0.631580344697336</c:v>
                </c:pt>
                <c:pt idx="352">
                  <c:v>0.620839753881789</c:v>
                </c:pt>
                <c:pt idx="353">
                  <c:v>0.609910049263</c:v>
                </c:pt>
                <c:pt idx="354">
                  <c:v>0.598794560134874</c:v>
                </c:pt>
                <c:pt idx="355">
                  <c:v>0.587496672383077</c:v>
                </c:pt>
                <c:pt idx="356">
                  <c:v>0.576019827453665</c:v>
                </c:pt>
                <c:pt idx="357">
                  <c:v>0.564367521304782</c:v>
                </c:pt>
                <c:pt idx="358">
                  <c:v>0.552543303341757</c:v>
                </c:pt>
                <c:pt idx="359">
                  <c:v>0.540550775335928</c:v>
                </c:pt>
                <c:pt idx="360">
                  <c:v>0.528393590327499</c:v>
                </c:pt>
                <c:pt idx="361">
                  <c:v>0.516075451512792</c:v>
                </c:pt>
                <c:pt idx="362">
                  <c:v>0.503600111116218</c:v>
                </c:pt>
                <c:pt idx="363">
                  <c:v>0.490971369247316</c:v>
                </c:pt>
                <c:pt idx="364">
                  <c:v>0.478193072743194</c:v>
                </c:pt>
                <c:pt idx="365">
                  <c:v>0.465269113996754</c:v>
                </c:pt>
                <c:pt idx="366">
                  <c:v>0.452203429771028</c:v>
                </c:pt>
                <c:pt idx="367">
                  <c:v>0.439</c:v>
                </c:pt>
                <c:pt idx="368">
                  <c:v>0.425662846576284</c:v>
                </c:pt>
                <c:pt idx="369">
                  <c:v>0.412196032126012</c:v>
                </c:pt>
                <c:pt idx="370">
                  <c:v>0.398603658771322</c:v>
                </c:pt>
                <c:pt idx="371">
                  <c:v>0.38488986688081</c:v>
                </c:pt>
                <c:pt idx="372">
                  <c:v>0.371058833808334</c:v>
                </c:pt>
                <c:pt idx="373">
                  <c:v>0.357114772620552</c:v>
                </c:pt>
                <c:pt idx="374">
                  <c:v>0.343061930813582</c:v>
                </c:pt>
                <c:pt idx="375">
                  <c:v>0.328904589019171</c:v>
                </c:pt>
                <c:pt idx="376">
                  <c:v>0.314647059700774</c:v>
                </c:pt>
                <c:pt idx="377">
                  <c:v>0.300293685839937</c:v>
                </c:pt>
                <c:pt idx="378">
                  <c:v>0.285848839613384</c:v>
                </c:pt>
                <c:pt idx="379">
                  <c:v>0.271316921061204</c:v>
                </c:pt>
                <c:pt idx="380">
                  <c:v>0.256702356746563</c:v>
                </c:pt>
                <c:pt idx="381">
                  <c:v>0.242009598407325</c:v>
                </c:pt>
                <c:pt idx="382">
                  <c:v>0.227243121600013</c:v>
                </c:pt>
                <c:pt idx="383">
                  <c:v>0.212407424336508</c:v>
                </c:pt>
                <c:pt idx="384">
                  <c:v>0.197507025713914</c:v>
                </c:pt>
                <c:pt idx="385">
                  <c:v>0.182546464537993</c:v>
                </c:pt>
                <c:pt idx="386">
                  <c:v>0.167530297940606</c:v>
                </c:pt>
                <c:pt idx="387">
                  <c:v>0.152463099991565</c:v>
                </c:pt>
                <c:pt idx="388">
                  <c:v>0.137349460305323</c:v>
                </c:pt>
                <c:pt idx="389">
                  <c:v>0.122193982642937</c:v>
                </c:pt>
                <c:pt idx="390">
                  <c:v>0.10700128350972</c:v>
                </c:pt>
                <c:pt idx="391">
                  <c:v>0.091775990749</c:v>
                </c:pt>
                <c:pt idx="392">
                  <c:v>0.0765227421324439</c:v>
                </c:pt>
                <c:pt idx="393">
                  <c:v>0.0612461839473422</c:v>
                </c:pt>
                <c:pt idx="394">
                  <c:v>0.0459509695813051</c:v>
                </c:pt>
                <c:pt idx="395">
                  <c:v>0.030641758104796</c:v>
                </c:pt>
                <c:pt idx="396">
                  <c:v>0.0153232128519349</c:v>
                </c:pt>
                <c:pt idx="397">
                  <c:v>1.07523988965138E-016</c:v>
                </c:pt>
                <c:pt idx="398">
                  <c:v>-0.0153232128519346</c:v>
                </c:pt>
                <c:pt idx="399">
                  <c:v>-0.0306417581047958</c:v>
                </c:pt>
                <c:pt idx="400">
                  <c:v>-0.0459509695813045</c:v>
                </c:pt>
                <c:pt idx="401">
                  <c:v>-0.0612461839473416</c:v>
                </c:pt>
                <c:pt idx="402">
                  <c:v>-0.0765227421324437</c:v>
                </c:pt>
                <c:pt idx="403">
                  <c:v>-0.0917759907489998</c:v>
                </c:pt>
                <c:pt idx="404">
                  <c:v>-0.10700128350972</c:v>
                </c:pt>
                <c:pt idx="405">
                  <c:v>-0.122193982642938</c:v>
                </c:pt>
                <c:pt idx="406">
                  <c:v>-0.137349460305323</c:v>
                </c:pt>
                <c:pt idx="407">
                  <c:v>-0.152463099991565</c:v>
                </c:pt>
                <c:pt idx="408">
                  <c:v>-0.167530297940606</c:v>
                </c:pt>
                <c:pt idx="409">
                  <c:v>-0.182546464537992</c:v>
                </c:pt>
                <c:pt idx="410">
                  <c:v>-0.197507025713913</c:v>
                </c:pt>
                <c:pt idx="411">
                  <c:v>-0.212407424336508</c:v>
                </c:pt>
                <c:pt idx="412">
                  <c:v>-0.227243121600013</c:v>
                </c:pt>
                <c:pt idx="413">
                  <c:v>-0.242009598407325</c:v>
                </c:pt>
                <c:pt idx="414">
                  <c:v>-0.256702356746563</c:v>
                </c:pt>
                <c:pt idx="415">
                  <c:v>-0.271316921061204</c:v>
                </c:pt>
                <c:pt idx="416">
                  <c:v>-0.285848839613384</c:v>
                </c:pt>
                <c:pt idx="417">
                  <c:v>-0.300293685839937</c:v>
                </c:pt>
                <c:pt idx="418">
                  <c:v>-0.314647059700774</c:v>
                </c:pt>
                <c:pt idx="419">
                  <c:v>-0.328904589019171</c:v>
                </c:pt>
                <c:pt idx="420">
                  <c:v>-0.343061930813582</c:v>
                </c:pt>
                <c:pt idx="421">
                  <c:v>-0.357114772620552</c:v>
                </c:pt>
                <c:pt idx="422">
                  <c:v>-0.371058833808334</c:v>
                </c:pt>
                <c:pt idx="423">
                  <c:v>-0.38488986688081</c:v>
                </c:pt>
                <c:pt idx="424">
                  <c:v>-0.398603658771322</c:v>
                </c:pt>
                <c:pt idx="425">
                  <c:v>-0.412196032126012</c:v>
                </c:pt>
                <c:pt idx="426">
                  <c:v>-0.425662846576284</c:v>
                </c:pt>
                <c:pt idx="427">
                  <c:v>-0.439</c:v>
                </c:pt>
                <c:pt idx="428">
                  <c:v>-0.452203429771028</c:v>
                </c:pt>
                <c:pt idx="429">
                  <c:v>-0.465269113996754</c:v>
                </c:pt>
                <c:pt idx="430">
                  <c:v>-0.478193072743194</c:v>
                </c:pt>
                <c:pt idx="431">
                  <c:v>-0.490971369247316</c:v>
                </c:pt>
                <c:pt idx="432">
                  <c:v>-0.503600111116218</c:v>
                </c:pt>
                <c:pt idx="433">
                  <c:v>-0.516075451512791</c:v>
                </c:pt>
                <c:pt idx="434">
                  <c:v>-0.528393590327498</c:v>
                </c:pt>
                <c:pt idx="435">
                  <c:v>-0.540550775335928</c:v>
                </c:pt>
                <c:pt idx="436">
                  <c:v>-0.552543303341757</c:v>
                </c:pt>
                <c:pt idx="437">
                  <c:v>-0.564367521304782</c:v>
                </c:pt>
                <c:pt idx="438">
                  <c:v>-0.576019827453666</c:v>
                </c:pt>
                <c:pt idx="439">
                  <c:v>-0.587496672383078</c:v>
                </c:pt>
                <c:pt idx="440">
                  <c:v>-0.598794560134874</c:v>
                </c:pt>
                <c:pt idx="441">
                  <c:v>-0.609910049263</c:v>
                </c:pt>
                <c:pt idx="442">
                  <c:v>-0.620839753881789</c:v>
                </c:pt>
                <c:pt idx="443">
                  <c:v>-0.631580344697336</c:v>
                </c:pt>
                <c:pt idx="444">
                  <c:v>-0.642128550021632</c:v>
                </c:pt>
                <c:pt idx="445">
                  <c:v>-0.652481156769152</c:v>
                </c:pt>
                <c:pt idx="446">
                  <c:v>-0.662635011435594</c:v>
                </c:pt>
                <c:pt idx="447">
                  <c:v>-0.672587021058463</c:v>
                </c:pt>
                <c:pt idx="448">
                  <c:v>-0.682334154159221</c:v>
                </c:pt>
                <c:pt idx="449">
                  <c:v>-0.691873441666702</c:v>
                </c:pt>
                <c:pt idx="450">
                  <c:v>-0.701201977821523</c:v>
                </c:pt>
                <c:pt idx="451">
                  <c:v>-0.710316921061204</c:v>
                </c:pt>
                <c:pt idx="452">
                  <c:v>-0.719215494885735</c:v>
                </c:pt>
                <c:pt idx="453">
                  <c:v>-0.727894988703326</c:v>
                </c:pt>
                <c:pt idx="454">
                  <c:v>-0.736352758656082</c:v>
                </c:pt>
                <c:pt idx="455">
                  <c:v>-0.744586228425342</c:v>
                </c:pt>
                <c:pt idx="456">
                  <c:v>-0.752592890016455</c:v>
                </c:pt>
                <c:pt idx="457">
                  <c:v>-0.760370304522737</c:v>
                </c:pt>
                <c:pt idx="458">
                  <c:v>-0.767916102868389</c:v>
                </c:pt>
                <c:pt idx="459">
                  <c:v>-0.775227986530138</c:v>
                </c:pt>
                <c:pt idx="460">
                  <c:v>-0.782303728237387</c:v>
                </c:pt>
                <c:pt idx="461">
                  <c:v>-0.789141172650669</c:v>
                </c:pt>
                <c:pt idx="462">
                  <c:v>-0.795738237018179</c:v>
                </c:pt>
                <c:pt idx="463">
                  <c:v>-0.802092911810204</c:v>
                </c:pt>
                <c:pt idx="464">
                  <c:v>-0.808203261331243</c:v>
                </c:pt>
                <c:pt idx="465">
                  <c:v>-0.814067424309639</c:v>
                </c:pt>
                <c:pt idx="466">
                  <c:v>-0.819683614464543</c:v>
                </c:pt>
                <c:pt idx="467">
                  <c:v>-0.825050121050027</c:v>
                </c:pt>
                <c:pt idx="468">
                  <c:v>-0.8301653093762</c:v>
                </c:pt>
                <c:pt idx="469">
                  <c:v>-0.835027621307145</c:v>
                </c:pt>
                <c:pt idx="470">
                  <c:v>-0.839635575735545</c:v>
                </c:pt>
                <c:pt idx="471">
                  <c:v>-0.843987769033844</c:v>
                </c:pt>
                <c:pt idx="472">
                  <c:v>-0.848082875481802</c:v>
                </c:pt>
                <c:pt idx="473">
                  <c:v>-0.851919647670325</c:v>
                </c:pt>
                <c:pt idx="474">
                  <c:v>-0.855496916881437</c:v>
                </c:pt>
                <c:pt idx="475">
                  <c:v>-0.858813593444281</c:v>
                </c:pt>
                <c:pt idx="476">
                  <c:v>-0.861868667067049</c:v>
                </c:pt>
                <c:pt idx="477">
                  <c:v>-0.864661207144719</c:v>
                </c:pt>
                <c:pt idx="478">
                  <c:v>-0.867190363042531</c:v>
                </c:pt>
                <c:pt idx="479">
                  <c:v>-0.869455364355099</c:v>
                </c:pt>
                <c:pt idx="480">
                  <c:v>-0.871455521141081</c:v>
                </c:pt>
                <c:pt idx="481">
                  <c:v>-0.873190224133344</c:v>
                </c:pt>
                <c:pt idx="482">
                  <c:v>-0.874658944924553</c:v>
                </c:pt>
                <c:pt idx="483">
                  <c:v>-0.875861236128126</c:v>
                </c:pt>
                <c:pt idx="484">
                  <c:v>-0.876796731514516</c:v>
                </c:pt>
                <c:pt idx="485">
                  <c:v>-0.877465146122766</c:v>
                </c:pt>
                <c:pt idx="486">
                  <c:v>-0.877866276347312</c:v>
                </c:pt>
                <c:pt idx="487">
                  <c:v>-0.878</c:v>
                </c:pt>
                <c:pt idx="488">
                  <c:v>-0.877866276347312</c:v>
                </c:pt>
                <c:pt idx="489">
                  <c:v>-0.877465146122766</c:v>
                </c:pt>
                <c:pt idx="490">
                  <c:v>-0.876796731514516</c:v>
                </c:pt>
                <c:pt idx="491">
                  <c:v>-0.875861236128126</c:v>
                </c:pt>
                <c:pt idx="492">
                  <c:v>-0.874658944924553</c:v>
                </c:pt>
                <c:pt idx="493">
                  <c:v>-0.873190224133344</c:v>
                </c:pt>
                <c:pt idx="494">
                  <c:v>-0.871455521141081</c:v>
                </c:pt>
                <c:pt idx="495">
                  <c:v>-0.869455364355099</c:v>
                </c:pt>
                <c:pt idx="496">
                  <c:v>-0.867190363042531</c:v>
                </c:pt>
                <c:pt idx="497">
                  <c:v>-0.864661207144719</c:v>
                </c:pt>
                <c:pt idx="498">
                  <c:v>-0.861868667067049</c:v>
                </c:pt>
                <c:pt idx="499">
                  <c:v>-0.858813593444281</c:v>
                </c:pt>
                <c:pt idx="500">
                  <c:v>-0.855496916881437</c:v>
                </c:pt>
                <c:pt idx="501">
                  <c:v>-0.851919647670325</c:v>
                </c:pt>
                <c:pt idx="502">
                  <c:v>-0.848082875481802</c:v>
                </c:pt>
                <c:pt idx="503">
                  <c:v>-0.843987769033844</c:v>
                </c:pt>
                <c:pt idx="504">
                  <c:v>-0.839635575735545</c:v>
                </c:pt>
                <c:pt idx="505">
                  <c:v>-0.835027621307145</c:v>
                </c:pt>
                <c:pt idx="506">
                  <c:v>-0.8301653093762</c:v>
                </c:pt>
                <c:pt idx="507">
                  <c:v>-0.825050121050028</c:v>
                </c:pt>
                <c:pt idx="508">
                  <c:v>-0.819683614464543</c:v>
                </c:pt>
                <c:pt idx="509">
                  <c:v>-0.814067424309639</c:v>
                </c:pt>
                <c:pt idx="510">
                  <c:v>-0.808203261331243</c:v>
                </c:pt>
                <c:pt idx="511">
                  <c:v>-0.802092911810204</c:v>
                </c:pt>
                <c:pt idx="512">
                  <c:v>-0.795738237018179</c:v>
                </c:pt>
                <c:pt idx="513">
                  <c:v>-0.789141172650669</c:v>
                </c:pt>
                <c:pt idx="514">
                  <c:v>-0.782303728237387</c:v>
                </c:pt>
                <c:pt idx="515">
                  <c:v>-0.775227986530138</c:v>
                </c:pt>
                <c:pt idx="516">
                  <c:v>-0.767916102868389</c:v>
                </c:pt>
                <c:pt idx="517">
                  <c:v>-0.760370304522737</c:v>
                </c:pt>
                <c:pt idx="518">
                  <c:v>-0.752592890016455</c:v>
                </c:pt>
                <c:pt idx="519">
                  <c:v>-0.744586228425342</c:v>
                </c:pt>
                <c:pt idx="520">
                  <c:v>-0.736352758656083</c:v>
                </c:pt>
                <c:pt idx="521">
                  <c:v>-0.727894988703327</c:v>
                </c:pt>
                <c:pt idx="522">
                  <c:v>-0.719215494885735</c:v>
                </c:pt>
                <c:pt idx="523">
                  <c:v>-0.710316921061204</c:v>
                </c:pt>
                <c:pt idx="524">
                  <c:v>-0.701201977821523</c:v>
                </c:pt>
                <c:pt idx="525">
                  <c:v>-0.691873441666702</c:v>
                </c:pt>
                <c:pt idx="526">
                  <c:v>-0.682334154159221</c:v>
                </c:pt>
                <c:pt idx="527">
                  <c:v>-0.672587021058463</c:v>
                </c:pt>
                <c:pt idx="528">
                  <c:v>-0.662635011435594</c:v>
                </c:pt>
                <c:pt idx="529">
                  <c:v>-0.652481156769152</c:v>
                </c:pt>
                <c:pt idx="530">
                  <c:v>-0.642128550021632</c:v>
                </c:pt>
                <c:pt idx="531">
                  <c:v>-0.631580344697336</c:v>
                </c:pt>
                <c:pt idx="532">
                  <c:v>-0.620839753881789</c:v>
                </c:pt>
                <c:pt idx="533">
                  <c:v>-0.609910049263</c:v>
                </c:pt>
                <c:pt idx="534">
                  <c:v>-0.598794560134874</c:v>
                </c:pt>
                <c:pt idx="535">
                  <c:v>-0.587496672383078</c:v>
                </c:pt>
                <c:pt idx="536">
                  <c:v>-0.576019827453666</c:v>
                </c:pt>
                <c:pt idx="537">
                  <c:v>-0.564367521304782</c:v>
                </c:pt>
                <c:pt idx="538">
                  <c:v>-0.552543303341757</c:v>
                </c:pt>
                <c:pt idx="539">
                  <c:v>-0.540550775335928</c:v>
                </c:pt>
                <c:pt idx="540">
                  <c:v>-0.528393590327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B$4</c:f>
              <c:strCache>
                <c:ptCount val="1"/>
                <c:pt idx="0">
                  <c:v>Center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0:$B$580</c:f>
              <c:numCache>
                <c:formatCode>General</c:formatCode>
                <c:ptCount val="5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</c:numCache>
            </c:numRef>
          </c:xVal>
          <c:yVal>
            <c:numRef>
              <c:f>Sheet1!$D$40:$D$580</c:f>
              <c:numCache>
                <c:formatCode>General</c:formatCode>
                <c:ptCount val="541"/>
                <c:pt idx="0">
                  <c:v>-0.844890285979968</c:v>
                </c:pt>
                <c:pt idx="1">
                  <c:v>-0.850421821811247</c:v>
                </c:pt>
                <c:pt idx="2">
                  <c:v>-0.855694310917382</c:v>
                </c:pt>
                <c:pt idx="3">
                  <c:v>-0.860706147247114</c:v>
                </c:pt>
                <c:pt idx="4">
                  <c:v>-0.865455804146547</c:v>
                </c:pt>
                <c:pt idx="5">
                  <c:v>-0.869941834824179</c:v>
                </c:pt>
                <c:pt idx="6">
                  <c:v>-0.874162872791607</c:v>
                </c:pt>
                <c:pt idx="7">
                  <c:v>-0.878117632279777</c:v>
                </c:pt>
                <c:pt idx="8">
                  <c:v>-0.881804908630638</c:v>
                </c:pt>
                <c:pt idx="9">
                  <c:v>-0.885223578664094</c:v>
                </c:pt>
                <c:pt idx="10">
                  <c:v>-0.888372601020136</c:v>
                </c:pt>
                <c:pt idx="11">
                  <c:v>-0.891251016476048</c:v>
                </c:pt>
                <c:pt idx="12">
                  <c:v>-0.8938579482386</c:v>
                </c:pt>
                <c:pt idx="13">
                  <c:v>-0.896192602211121</c:v>
                </c:pt>
                <c:pt idx="14">
                  <c:v>-0.898254267235397</c:v>
                </c:pt>
                <c:pt idx="15">
                  <c:v>-0.900042315308288</c:v>
                </c:pt>
                <c:pt idx="16">
                  <c:v>-0.90155620177303</c:v>
                </c:pt>
                <c:pt idx="17">
                  <c:v>-0.902795465485141</c:v>
                </c:pt>
                <c:pt idx="18">
                  <c:v>-0.903759728952889</c:v>
                </c:pt>
                <c:pt idx="19">
                  <c:v>-0.904448698452282</c:v>
                </c:pt>
                <c:pt idx="20">
                  <c:v>-0.904862164116534</c:v>
                </c:pt>
                <c:pt idx="21">
                  <c:v>-0.905</c:v>
                </c:pt>
                <c:pt idx="22">
                  <c:v>-0.904862164116534</c:v>
                </c:pt>
                <c:pt idx="23">
                  <c:v>-0.904448698452282</c:v>
                </c:pt>
                <c:pt idx="24">
                  <c:v>-0.903759728952889</c:v>
                </c:pt>
                <c:pt idx="25">
                  <c:v>-0.902795465485141</c:v>
                </c:pt>
                <c:pt idx="26">
                  <c:v>-0.90155620177303</c:v>
                </c:pt>
                <c:pt idx="27">
                  <c:v>-0.900042315308287</c:v>
                </c:pt>
                <c:pt idx="28">
                  <c:v>-0.898254267235397</c:v>
                </c:pt>
                <c:pt idx="29">
                  <c:v>-0.896192602211121</c:v>
                </c:pt>
                <c:pt idx="30">
                  <c:v>-0.8938579482386</c:v>
                </c:pt>
                <c:pt idx="31">
                  <c:v>-0.891251016476048</c:v>
                </c:pt>
                <c:pt idx="32">
                  <c:v>-0.888372601020136</c:v>
                </c:pt>
                <c:pt idx="33">
                  <c:v>-0.885223578664094</c:v>
                </c:pt>
                <c:pt idx="34">
                  <c:v>-0.881804908630638</c:v>
                </c:pt>
                <c:pt idx="35">
                  <c:v>-0.878117632279777</c:v>
                </c:pt>
                <c:pt idx="36">
                  <c:v>-0.874162872791607</c:v>
                </c:pt>
                <c:pt idx="37">
                  <c:v>-0.869941834824179</c:v>
                </c:pt>
                <c:pt idx="38">
                  <c:v>-0.865455804146547</c:v>
                </c:pt>
                <c:pt idx="39">
                  <c:v>-0.860706147247114</c:v>
                </c:pt>
                <c:pt idx="40">
                  <c:v>-0.855694310917382</c:v>
                </c:pt>
                <c:pt idx="41">
                  <c:v>-0.850421821811247</c:v>
                </c:pt>
                <c:pt idx="42">
                  <c:v>-0.844890285979968</c:v>
                </c:pt>
                <c:pt idx="43">
                  <c:v>-0.839101388382943</c:v>
                </c:pt>
                <c:pt idx="44">
                  <c:v>-0.833056892374459</c:v>
                </c:pt>
                <c:pt idx="45">
                  <c:v>-0.826758639166554</c:v>
                </c:pt>
                <c:pt idx="46">
                  <c:v>-0.820208547268168</c:v>
                </c:pt>
                <c:pt idx="47">
                  <c:v>-0.813408611900746</c:v>
                </c:pt>
                <c:pt idx="48">
                  <c:v>-0.806360904390473</c:v>
                </c:pt>
                <c:pt idx="49">
                  <c:v>-0.799067571537329</c:v>
                </c:pt>
                <c:pt idx="50">
                  <c:v>-0.791530834961153</c:v>
                </c:pt>
                <c:pt idx="51">
                  <c:v>-0.783752990424917</c:v>
                </c:pt>
                <c:pt idx="52">
                  <c:v>-0.775736407135412</c:v>
                </c:pt>
                <c:pt idx="53">
                  <c:v>-0.767483527021566</c:v>
                </c:pt>
                <c:pt idx="54">
                  <c:v>-0.758996863990609</c:v>
                </c:pt>
                <c:pt idx="55">
                  <c:v>-0.750279003162313</c:v>
                </c:pt>
                <c:pt idx="56">
                  <c:v>-0.741332600081538</c:v>
                </c:pt>
                <c:pt idx="57">
                  <c:v>-0.732160379909328</c:v>
                </c:pt>
                <c:pt idx="58">
                  <c:v>-0.7227651365928</c:v>
                </c:pt>
                <c:pt idx="59">
                  <c:v>-0.713149732014083</c:v>
                </c:pt>
                <c:pt idx="60">
                  <c:v>-0.703317095118559</c:v>
                </c:pt>
                <c:pt idx="61">
                  <c:v>-0.693270221022675</c:v>
                </c:pt>
                <c:pt idx="62">
                  <c:v>-0.683012170101609</c:v>
                </c:pt>
                <c:pt idx="63">
                  <c:v>-0.672546067057042</c:v>
                </c:pt>
                <c:pt idx="64">
                  <c:v>-0.661875099965349</c:v>
                </c:pt>
                <c:pt idx="65">
                  <c:v>-0.651002519306479</c:v>
                </c:pt>
                <c:pt idx="66">
                  <c:v>-0.639931636973826</c:v>
                </c:pt>
                <c:pt idx="67">
                  <c:v>-0.628665825265393</c:v>
                </c:pt>
                <c:pt idx="68">
                  <c:v>-0.617208515856561</c:v>
                </c:pt>
                <c:pt idx="69">
                  <c:v>-0.605563198754767</c:v>
                </c:pt>
                <c:pt idx="70">
                  <c:v>-0.593733421236409</c:v>
                </c:pt>
                <c:pt idx="71">
                  <c:v>-0.581722786766318</c:v>
                </c:pt>
                <c:pt idx="72">
                  <c:v>-0.569534953900103</c:v>
                </c:pt>
                <c:pt idx="73">
                  <c:v>-0.557173635169721</c:v>
                </c:pt>
                <c:pt idx="74">
                  <c:v>-0.544642595952604</c:v>
                </c:pt>
                <c:pt idx="75">
                  <c:v>-0.531945653324688</c:v>
                </c:pt>
                <c:pt idx="76">
                  <c:v>-0.519086674897697</c:v>
                </c:pt>
                <c:pt idx="77">
                  <c:v>-0.506069577641026</c:v>
                </c:pt>
                <c:pt idx="78">
                  <c:v>-0.492898326688599</c:v>
                </c:pt>
                <c:pt idx="79">
                  <c:v>-0.47957693413105</c:v>
                </c:pt>
                <c:pt idx="80">
                  <c:v>-0.466109457793599</c:v>
                </c:pt>
                <c:pt idx="81">
                  <c:v>-0.4525</c:v>
                </c:pt>
                <c:pt idx="82">
                  <c:v>-0.438752706322935</c:v>
                </c:pt>
                <c:pt idx="83">
                  <c:v>-0.424871764321231</c:v>
                </c:pt>
                <c:pt idx="84">
                  <c:v>-0.41086140226429</c:v>
                </c:pt>
                <c:pt idx="85">
                  <c:v>-0.396725887844115</c:v>
                </c:pt>
                <c:pt idx="86">
                  <c:v>-0.382469526875333</c:v>
                </c:pt>
                <c:pt idx="87">
                  <c:v>-0.368096661983599</c:v>
                </c:pt>
                <c:pt idx="88">
                  <c:v>-0.353611671282793</c:v>
                </c:pt>
                <c:pt idx="89">
                  <c:v>-0.3390189670414</c:v>
                </c:pt>
                <c:pt idx="90">
                  <c:v>-0.324322994338497</c:v>
                </c:pt>
                <c:pt idx="91">
                  <c:v>-0.30952822970973</c:v>
                </c:pt>
                <c:pt idx="92">
                  <c:v>-0.294639179783727</c:v>
                </c:pt>
                <c:pt idx="93">
                  <c:v>-0.279660379909327</c:v>
                </c:pt>
                <c:pt idx="94">
                  <c:v>-0.264596392774077</c:v>
                </c:pt>
                <c:pt idx="95">
                  <c:v>-0.249451807014384</c:v>
                </c:pt>
                <c:pt idx="96">
                  <c:v>-0.234231235817781</c:v>
                </c:pt>
                <c:pt idx="97">
                  <c:v>-0.218939315517699</c:v>
                </c:pt>
                <c:pt idx="98">
                  <c:v>-0.203580704181198</c:v>
                </c:pt>
                <c:pt idx="99">
                  <c:v>-0.188160080190072</c:v>
                </c:pt>
                <c:pt idx="100">
                  <c:v>-0.172682140815773</c:v>
                </c:pt>
                <c:pt idx="101">
                  <c:v>-0.157151600788572</c:v>
                </c:pt>
                <c:pt idx="102">
                  <c:v>-0.141573190861409</c:v>
                </c:pt>
                <c:pt idx="103">
                  <c:v>-0.125951656368859</c:v>
                </c:pt>
                <c:pt idx="104">
                  <c:v>-0.110291755781658</c:v>
                </c:pt>
                <c:pt idx="105">
                  <c:v>-0.0945982592572264</c:v>
                </c:pt>
                <c:pt idx="106">
                  <c:v>-0.0788759471866306</c:v>
                </c:pt>
                <c:pt idx="107">
                  <c:v>-0.0631296087384334</c:v>
                </c:pt>
                <c:pt idx="108">
                  <c:v>-0.0473640403998642</c:v>
                </c:pt>
                <c:pt idx="109">
                  <c:v>-0.0315840445157634</c:v>
                </c:pt>
                <c:pt idx="110">
                  <c:v>-0.0157944278257416</c:v>
                </c:pt>
                <c:pt idx="111">
                  <c:v>0</c:v>
                </c:pt>
                <c:pt idx="112">
                  <c:v>0.0157944278257416</c:v>
                </c:pt>
                <c:pt idx="113">
                  <c:v>0.0315840445157634</c:v>
                </c:pt>
                <c:pt idx="114">
                  <c:v>0.0473640403998642</c:v>
                </c:pt>
                <c:pt idx="115">
                  <c:v>0.0631296087384334</c:v>
                </c:pt>
                <c:pt idx="116">
                  <c:v>0.0788759471866306</c:v>
                </c:pt>
                <c:pt idx="117">
                  <c:v>0.0945982592572264</c:v>
                </c:pt>
                <c:pt idx="118">
                  <c:v>0.110291755781658</c:v>
                </c:pt>
                <c:pt idx="119">
                  <c:v>0.125951656368859</c:v>
                </c:pt>
                <c:pt idx="120">
                  <c:v>0.141573190861409</c:v>
                </c:pt>
                <c:pt idx="121">
                  <c:v>0.157151600788572</c:v>
                </c:pt>
                <c:pt idx="122">
                  <c:v>0.172682140815773</c:v>
                </c:pt>
                <c:pt idx="123">
                  <c:v>0.188160080190072</c:v>
                </c:pt>
                <c:pt idx="124">
                  <c:v>0.203580704181198</c:v>
                </c:pt>
                <c:pt idx="125">
                  <c:v>0.218939315517699</c:v>
                </c:pt>
                <c:pt idx="126">
                  <c:v>0.234231235817781</c:v>
                </c:pt>
                <c:pt idx="127">
                  <c:v>0.249451807014384</c:v>
                </c:pt>
                <c:pt idx="128">
                  <c:v>0.264596392774077</c:v>
                </c:pt>
                <c:pt idx="129">
                  <c:v>0.279660379909327</c:v>
                </c:pt>
                <c:pt idx="130">
                  <c:v>0.294639179783727</c:v>
                </c:pt>
                <c:pt idx="131">
                  <c:v>0.30952822970973</c:v>
                </c:pt>
                <c:pt idx="132">
                  <c:v>0.324322994338497</c:v>
                </c:pt>
                <c:pt idx="133">
                  <c:v>0.3390189670414</c:v>
                </c:pt>
                <c:pt idx="134">
                  <c:v>0.353611671282793</c:v>
                </c:pt>
                <c:pt idx="135">
                  <c:v>0.368096661983599</c:v>
                </c:pt>
                <c:pt idx="136">
                  <c:v>0.382469526875333</c:v>
                </c:pt>
                <c:pt idx="137">
                  <c:v>0.396725887844115</c:v>
                </c:pt>
                <c:pt idx="138">
                  <c:v>0.41086140226429</c:v>
                </c:pt>
                <c:pt idx="139">
                  <c:v>0.424871764321231</c:v>
                </c:pt>
                <c:pt idx="140">
                  <c:v>0.438752706322935</c:v>
                </c:pt>
                <c:pt idx="141">
                  <c:v>0.4525</c:v>
                </c:pt>
                <c:pt idx="142">
                  <c:v>0.466109457793599</c:v>
                </c:pt>
                <c:pt idx="143">
                  <c:v>0.47957693413105</c:v>
                </c:pt>
                <c:pt idx="144">
                  <c:v>0.492898326688599</c:v>
                </c:pt>
                <c:pt idx="145">
                  <c:v>0.506069577641026</c:v>
                </c:pt>
                <c:pt idx="146">
                  <c:v>0.519086674897697</c:v>
                </c:pt>
                <c:pt idx="147">
                  <c:v>0.531945653324688</c:v>
                </c:pt>
                <c:pt idx="148">
                  <c:v>0.544642595952604</c:v>
                </c:pt>
                <c:pt idx="149">
                  <c:v>0.557173635169721</c:v>
                </c:pt>
                <c:pt idx="150">
                  <c:v>0.569534953900103</c:v>
                </c:pt>
                <c:pt idx="151">
                  <c:v>0.581722786766318</c:v>
                </c:pt>
                <c:pt idx="152">
                  <c:v>0.593733421236409</c:v>
                </c:pt>
                <c:pt idx="153">
                  <c:v>0.605563198754767</c:v>
                </c:pt>
                <c:pt idx="154">
                  <c:v>0.617208515856561</c:v>
                </c:pt>
                <c:pt idx="155">
                  <c:v>0.628665825265393</c:v>
                </c:pt>
                <c:pt idx="156">
                  <c:v>0.639931636973826</c:v>
                </c:pt>
                <c:pt idx="157">
                  <c:v>0.651002519306479</c:v>
                </c:pt>
                <c:pt idx="158">
                  <c:v>0.661875099965349</c:v>
                </c:pt>
                <c:pt idx="159">
                  <c:v>0.672546067057042</c:v>
                </c:pt>
                <c:pt idx="160">
                  <c:v>0.683012170101609</c:v>
                </c:pt>
                <c:pt idx="161">
                  <c:v>0.693270221022675</c:v>
                </c:pt>
                <c:pt idx="162">
                  <c:v>0.703317095118559</c:v>
                </c:pt>
                <c:pt idx="163">
                  <c:v>0.713149732014083</c:v>
                </c:pt>
                <c:pt idx="164">
                  <c:v>0.7227651365928</c:v>
                </c:pt>
                <c:pt idx="165">
                  <c:v>0.732160379909328</c:v>
                </c:pt>
                <c:pt idx="166">
                  <c:v>0.741332600081538</c:v>
                </c:pt>
                <c:pt idx="167">
                  <c:v>0.750279003162313</c:v>
                </c:pt>
                <c:pt idx="168">
                  <c:v>0.758996863990609</c:v>
                </c:pt>
                <c:pt idx="169">
                  <c:v>0.767483527021566</c:v>
                </c:pt>
                <c:pt idx="170">
                  <c:v>0.775736407135412</c:v>
                </c:pt>
                <c:pt idx="171">
                  <c:v>0.783752990424917</c:v>
                </c:pt>
                <c:pt idx="172">
                  <c:v>0.791530834961153</c:v>
                </c:pt>
                <c:pt idx="173">
                  <c:v>0.799067571537329</c:v>
                </c:pt>
                <c:pt idx="174">
                  <c:v>0.806360904390473</c:v>
                </c:pt>
                <c:pt idx="175">
                  <c:v>0.813408611900746</c:v>
                </c:pt>
                <c:pt idx="176">
                  <c:v>0.820208547268168</c:v>
                </c:pt>
                <c:pt idx="177">
                  <c:v>0.826758639166554</c:v>
                </c:pt>
                <c:pt idx="178">
                  <c:v>0.833056892374459</c:v>
                </c:pt>
                <c:pt idx="179">
                  <c:v>0.839101388382943</c:v>
                </c:pt>
                <c:pt idx="180">
                  <c:v>0.844890285979968</c:v>
                </c:pt>
                <c:pt idx="181">
                  <c:v>0.850421821811247</c:v>
                </c:pt>
                <c:pt idx="182">
                  <c:v>0.855694310917382</c:v>
                </c:pt>
                <c:pt idx="183">
                  <c:v>0.860706147247114</c:v>
                </c:pt>
                <c:pt idx="184">
                  <c:v>0.865455804146547</c:v>
                </c:pt>
                <c:pt idx="185">
                  <c:v>0.869941834824179</c:v>
                </c:pt>
                <c:pt idx="186">
                  <c:v>0.874162872791607</c:v>
                </c:pt>
                <c:pt idx="187">
                  <c:v>0.878117632279777</c:v>
                </c:pt>
                <c:pt idx="188">
                  <c:v>0.881804908630638</c:v>
                </c:pt>
                <c:pt idx="189">
                  <c:v>0.885223578664094</c:v>
                </c:pt>
                <c:pt idx="190">
                  <c:v>0.888372601020136</c:v>
                </c:pt>
                <c:pt idx="191">
                  <c:v>0.891251016476048</c:v>
                </c:pt>
                <c:pt idx="192">
                  <c:v>0.8938579482386</c:v>
                </c:pt>
                <c:pt idx="193">
                  <c:v>0.896192602211121</c:v>
                </c:pt>
                <c:pt idx="194">
                  <c:v>0.898254267235397</c:v>
                </c:pt>
                <c:pt idx="195">
                  <c:v>0.900042315308287</c:v>
                </c:pt>
                <c:pt idx="196">
                  <c:v>0.90155620177303</c:v>
                </c:pt>
                <c:pt idx="197">
                  <c:v>0.902795465485141</c:v>
                </c:pt>
                <c:pt idx="198">
                  <c:v>0.903759728952889</c:v>
                </c:pt>
                <c:pt idx="199">
                  <c:v>0.904448698452282</c:v>
                </c:pt>
                <c:pt idx="200">
                  <c:v>0.904862164116534</c:v>
                </c:pt>
                <c:pt idx="201">
                  <c:v>0.905</c:v>
                </c:pt>
                <c:pt idx="202">
                  <c:v>0.904862164116534</c:v>
                </c:pt>
                <c:pt idx="203">
                  <c:v>0.904448698452282</c:v>
                </c:pt>
                <c:pt idx="204">
                  <c:v>0.903759728952889</c:v>
                </c:pt>
                <c:pt idx="205">
                  <c:v>0.902795465485141</c:v>
                </c:pt>
                <c:pt idx="206">
                  <c:v>0.90155620177303</c:v>
                </c:pt>
                <c:pt idx="207">
                  <c:v>0.900042315308288</c:v>
                </c:pt>
                <c:pt idx="208">
                  <c:v>0.898254267235397</c:v>
                </c:pt>
                <c:pt idx="209">
                  <c:v>0.896192602211121</c:v>
                </c:pt>
                <c:pt idx="210">
                  <c:v>0.8938579482386</c:v>
                </c:pt>
                <c:pt idx="211">
                  <c:v>0.891251016476048</c:v>
                </c:pt>
                <c:pt idx="212">
                  <c:v>0.888372601020136</c:v>
                </c:pt>
                <c:pt idx="213">
                  <c:v>0.885223578664094</c:v>
                </c:pt>
                <c:pt idx="214">
                  <c:v>0.881804908630638</c:v>
                </c:pt>
                <c:pt idx="215">
                  <c:v>0.878117632279777</c:v>
                </c:pt>
                <c:pt idx="216">
                  <c:v>0.874162872791607</c:v>
                </c:pt>
                <c:pt idx="217">
                  <c:v>0.869941834824179</c:v>
                </c:pt>
                <c:pt idx="218">
                  <c:v>0.865455804146547</c:v>
                </c:pt>
                <c:pt idx="219">
                  <c:v>0.860706147247114</c:v>
                </c:pt>
                <c:pt idx="220">
                  <c:v>0.855694310917382</c:v>
                </c:pt>
                <c:pt idx="221">
                  <c:v>0.850421821811247</c:v>
                </c:pt>
                <c:pt idx="222">
                  <c:v>0.844890285979968</c:v>
                </c:pt>
                <c:pt idx="223">
                  <c:v>0.839101388382943</c:v>
                </c:pt>
                <c:pt idx="224">
                  <c:v>0.833056892374459</c:v>
                </c:pt>
                <c:pt idx="225">
                  <c:v>0.826758639166554</c:v>
                </c:pt>
                <c:pt idx="226">
                  <c:v>0.820208547268168</c:v>
                </c:pt>
                <c:pt idx="227">
                  <c:v>0.813408611900746</c:v>
                </c:pt>
                <c:pt idx="228">
                  <c:v>0.806360904390473</c:v>
                </c:pt>
                <c:pt idx="229">
                  <c:v>0.799067571537329</c:v>
                </c:pt>
                <c:pt idx="230">
                  <c:v>0.791530834961153</c:v>
                </c:pt>
                <c:pt idx="231">
                  <c:v>0.783752990424917</c:v>
                </c:pt>
                <c:pt idx="232">
                  <c:v>0.775736407135412</c:v>
                </c:pt>
                <c:pt idx="233">
                  <c:v>0.767483527021566</c:v>
                </c:pt>
                <c:pt idx="234">
                  <c:v>0.758996863990609</c:v>
                </c:pt>
                <c:pt idx="235">
                  <c:v>0.750279003162313</c:v>
                </c:pt>
                <c:pt idx="236">
                  <c:v>0.741332600081538</c:v>
                </c:pt>
                <c:pt idx="237">
                  <c:v>0.732160379909328</c:v>
                </c:pt>
                <c:pt idx="238">
                  <c:v>0.7227651365928</c:v>
                </c:pt>
                <c:pt idx="239">
                  <c:v>0.713149732014084</c:v>
                </c:pt>
                <c:pt idx="240">
                  <c:v>0.703317095118559</c:v>
                </c:pt>
                <c:pt idx="241">
                  <c:v>0.693270221022675</c:v>
                </c:pt>
                <c:pt idx="242">
                  <c:v>0.683012170101609</c:v>
                </c:pt>
                <c:pt idx="243">
                  <c:v>0.672546067057042</c:v>
                </c:pt>
                <c:pt idx="244">
                  <c:v>0.661875099965349</c:v>
                </c:pt>
                <c:pt idx="245">
                  <c:v>0.651002519306479</c:v>
                </c:pt>
                <c:pt idx="246">
                  <c:v>0.639931636973826</c:v>
                </c:pt>
                <c:pt idx="247">
                  <c:v>0.628665825265393</c:v>
                </c:pt>
                <c:pt idx="248">
                  <c:v>0.617208515856561</c:v>
                </c:pt>
                <c:pt idx="249">
                  <c:v>0.605563198754767</c:v>
                </c:pt>
                <c:pt idx="250">
                  <c:v>0.593733421236409</c:v>
                </c:pt>
                <c:pt idx="251">
                  <c:v>0.581722786766318</c:v>
                </c:pt>
                <c:pt idx="252">
                  <c:v>0.569534953900103</c:v>
                </c:pt>
                <c:pt idx="253">
                  <c:v>0.557173635169721</c:v>
                </c:pt>
                <c:pt idx="254">
                  <c:v>0.544642595952604</c:v>
                </c:pt>
                <c:pt idx="255">
                  <c:v>0.531945653324688</c:v>
                </c:pt>
                <c:pt idx="256">
                  <c:v>0.519086674897697</c:v>
                </c:pt>
                <c:pt idx="257">
                  <c:v>0.506069577641026</c:v>
                </c:pt>
                <c:pt idx="258">
                  <c:v>0.4928983266886</c:v>
                </c:pt>
                <c:pt idx="259">
                  <c:v>0.47957693413105</c:v>
                </c:pt>
                <c:pt idx="260">
                  <c:v>0.466109457793599</c:v>
                </c:pt>
                <c:pt idx="261">
                  <c:v>0.4525</c:v>
                </c:pt>
                <c:pt idx="262">
                  <c:v>0.438752706322935</c:v>
                </c:pt>
                <c:pt idx="263">
                  <c:v>0.424871764321231</c:v>
                </c:pt>
                <c:pt idx="264">
                  <c:v>0.41086140226429</c:v>
                </c:pt>
                <c:pt idx="265">
                  <c:v>0.396725887844115</c:v>
                </c:pt>
                <c:pt idx="266">
                  <c:v>0.382469526875333</c:v>
                </c:pt>
                <c:pt idx="267">
                  <c:v>0.368096661983599</c:v>
                </c:pt>
                <c:pt idx="268">
                  <c:v>0.353611671282793</c:v>
                </c:pt>
                <c:pt idx="269">
                  <c:v>0.339018967041401</c:v>
                </c:pt>
                <c:pt idx="270">
                  <c:v>0.324322994338497</c:v>
                </c:pt>
                <c:pt idx="271">
                  <c:v>0.30952822970973</c:v>
                </c:pt>
                <c:pt idx="272">
                  <c:v>0.294639179783727</c:v>
                </c:pt>
                <c:pt idx="273">
                  <c:v>0.279660379909328</c:v>
                </c:pt>
                <c:pt idx="274">
                  <c:v>0.264596392774077</c:v>
                </c:pt>
                <c:pt idx="275">
                  <c:v>0.249451807014384</c:v>
                </c:pt>
                <c:pt idx="276">
                  <c:v>0.234231235817782</c:v>
                </c:pt>
                <c:pt idx="277">
                  <c:v>0.218939315517699</c:v>
                </c:pt>
                <c:pt idx="278">
                  <c:v>0.203580704181198</c:v>
                </c:pt>
                <c:pt idx="279">
                  <c:v>0.188160080190072</c:v>
                </c:pt>
                <c:pt idx="280">
                  <c:v>0.172682140815773</c:v>
                </c:pt>
                <c:pt idx="281">
                  <c:v>0.157151600788572</c:v>
                </c:pt>
                <c:pt idx="282">
                  <c:v>0.141573190861409</c:v>
                </c:pt>
                <c:pt idx="283">
                  <c:v>0.125951656368859</c:v>
                </c:pt>
                <c:pt idx="284">
                  <c:v>0.110291755781659</c:v>
                </c:pt>
                <c:pt idx="285">
                  <c:v>0.0945982592572266</c:v>
                </c:pt>
                <c:pt idx="286">
                  <c:v>0.0788759471866307</c:v>
                </c:pt>
                <c:pt idx="287">
                  <c:v>0.0631296087384336</c:v>
                </c:pt>
                <c:pt idx="288">
                  <c:v>0.0473640403998646</c:v>
                </c:pt>
                <c:pt idx="289">
                  <c:v>0.0315840445157635</c:v>
                </c:pt>
                <c:pt idx="290">
                  <c:v>0.0157944278257415</c:v>
                </c:pt>
                <c:pt idx="291">
                  <c:v>1.10830535322835E-016</c:v>
                </c:pt>
                <c:pt idx="292">
                  <c:v>-0.0157944278257413</c:v>
                </c:pt>
                <c:pt idx="293">
                  <c:v>-0.0315840445157633</c:v>
                </c:pt>
                <c:pt idx="294">
                  <c:v>-0.0473640403998639</c:v>
                </c:pt>
                <c:pt idx="295">
                  <c:v>-0.063129608738433</c:v>
                </c:pt>
                <c:pt idx="296">
                  <c:v>-0.0788759471866304</c:v>
                </c:pt>
                <c:pt idx="297">
                  <c:v>-0.0945982592572264</c:v>
                </c:pt>
                <c:pt idx="298">
                  <c:v>-0.110291755781659</c:v>
                </c:pt>
                <c:pt idx="299">
                  <c:v>-0.125951656368859</c:v>
                </c:pt>
                <c:pt idx="300">
                  <c:v>-0.141573190861409</c:v>
                </c:pt>
                <c:pt idx="301">
                  <c:v>-0.157151600788572</c:v>
                </c:pt>
                <c:pt idx="302">
                  <c:v>-0.172682140815773</c:v>
                </c:pt>
                <c:pt idx="303">
                  <c:v>-0.188160080190072</c:v>
                </c:pt>
                <c:pt idx="304">
                  <c:v>-0.203580704181198</c:v>
                </c:pt>
                <c:pt idx="305">
                  <c:v>-0.218939315517699</c:v>
                </c:pt>
                <c:pt idx="306">
                  <c:v>-0.234231235817781</c:v>
                </c:pt>
                <c:pt idx="307">
                  <c:v>-0.249451807014384</c:v>
                </c:pt>
                <c:pt idx="308">
                  <c:v>-0.264596392774077</c:v>
                </c:pt>
                <c:pt idx="309">
                  <c:v>-0.279660379909328</c:v>
                </c:pt>
                <c:pt idx="310">
                  <c:v>-0.294639179783727</c:v>
                </c:pt>
                <c:pt idx="311">
                  <c:v>-0.30952822970973</c:v>
                </c:pt>
                <c:pt idx="312">
                  <c:v>-0.324322994338497</c:v>
                </c:pt>
                <c:pt idx="313">
                  <c:v>-0.3390189670414</c:v>
                </c:pt>
                <c:pt idx="314">
                  <c:v>-0.353611671282793</c:v>
                </c:pt>
                <c:pt idx="315">
                  <c:v>-0.368096661983599</c:v>
                </c:pt>
                <c:pt idx="316">
                  <c:v>-0.382469526875333</c:v>
                </c:pt>
                <c:pt idx="317">
                  <c:v>-0.396725887844115</c:v>
                </c:pt>
                <c:pt idx="318">
                  <c:v>-0.410861402264289</c:v>
                </c:pt>
                <c:pt idx="319">
                  <c:v>-0.424871764321231</c:v>
                </c:pt>
                <c:pt idx="320">
                  <c:v>-0.438752706322935</c:v>
                </c:pt>
                <c:pt idx="321">
                  <c:v>-0.4525</c:v>
                </c:pt>
                <c:pt idx="322">
                  <c:v>-0.466109457793599</c:v>
                </c:pt>
                <c:pt idx="323">
                  <c:v>-0.47957693413105</c:v>
                </c:pt>
                <c:pt idx="324">
                  <c:v>-0.4928983266886</c:v>
                </c:pt>
                <c:pt idx="325">
                  <c:v>-0.506069577641026</c:v>
                </c:pt>
                <c:pt idx="326">
                  <c:v>-0.519086674897696</c:v>
                </c:pt>
                <c:pt idx="327">
                  <c:v>-0.531945653324688</c:v>
                </c:pt>
                <c:pt idx="328">
                  <c:v>-0.544642595952603</c:v>
                </c:pt>
                <c:pt idx="329">
                  <c:v>-0.55717363516972</c:v>
                </c:pt>
                <c:pt idx="330">
                  <c:v>-0.569534953900103</c:v>
                </c:pt>
                <c:pt idx="331">
                  <c:v>-0.581722786766318</c:v>
                </c:pt>
                <c:pt idx="332">
                  <c:v>-0.593733421236409</c:v>
                </c:pt>
                <c:pt idx="333">
                  <c:v>-0.605563198754767</c:v>
                </c:pt>
                <c:pt idx="334">
                  <c:v>-0.617208515856561</c:v>
                </c:pt>
                <c:pt idx="335">
                  <c:v>-0.628665825265393</c:v>
                </c:pt>
                <c:pt idx="336">
                  <c:v>-0.639931636973826</c:v>
                </c:pt>
                <c:pt idx="337">
                  <c:v>-0.651002519306479</c:v>
                </c:pt>
                <c:pt idx="338">
                  <c:v>-0.661875099965349</c:v>
                </c:pt>
                <c:pt idx="339">
                  <c:v>-0.672546067057042</c:v>
                </c:pt>
                <c:pt idx="340">
                  <c:v>-0.683012170101608</c:v>
                </c:pt>
                <c:pt idx="341">
                  <c:v>-0.693270221022675</c:v>
                </c:pt>
                <c:pt idx="342">
                  <c:v>-0.703317095118559</c:v>
                </c:pt>
                <c:pt idx="343">
                  <c:v>-0.713149732014084</c:v>
                </c:pt>
                <c:pt idx="344">
                  <c:v>-0.7227651365928</c:v>
                </c:pt>
                <c:pt idx="345">
                  <c:v>-0.732160379909327</c:v>
                </c:pt>
                <c:pt idx="346">
                  <c:v>-0.741332600081538</c:v>
                </c:pt>
                <c:pt idx="347">
                  <c:v>-0.750279003162312</c:v>
                </c:pt>
                <c:pt idx="348">
                  <c:v>-0.758996863990609</c:v>
                </c:pt>
                <c:pt idx="349">
                  <c:v>-0.767483527021566</c:v>
                </c:pt>
                <c:pt idx="350">
                  <c:v>-0.775736407135412</c:v>
                </c:pt>
                <c:pt idx="351">
                  <c:v>-0.783752990424917</c:v>
                </c:pt>
                <c:pt idx="352">
                  <c:v>-0.791530834961153</c:v>
                </c:pt>
                <c:pt idx="353">
                  <c:v>-0.799067571537329</c:v>
                </c:pt>
                <c:pt idx="354">
                  <c:v>-0.806360904390473</c:v>
                </c:pt>
                <c:pt idx="355">
                  <c:v>-0.813408611900746</c:v>
                </c:pt>
                <c:pt idx="356">
                  <c:v>-0.820208547268168</c:v>
                </c:pt>
                <c:pt idx="357">
                  <c:v>-0.826758639166554</c:v>
                </c:pt>
                <c:pt idx="358">
                  <c:v>-0.833056892374459</c:v>
                </c:pt>
                <c:pt idx="359">
                  <c:v>-0.839101388382943</c:v>
                </c:pt>
                <c:pt idx="360">
                  <c:v>-0.844890285979968</c:v>
                </c:pt>
                <c:pt idx="361">
                  <c:v>-0.850421821811247</c:v>
                </c:pt>
                <c:pt idx="362">
                  <c:v>-0.855694310917382</c:v>
                </c:pt>
                <c:pt idx="363">
                  <c:v>-0.860706147247114</c:v>
                </c:pt>
                <c:pt idx="364">
                  <c:v>-0.865455804146547</c:v>
                </c:pt>
                <c:pt idx="365">
                  <c:v>-0.869941834824179</c:v>
                </c:pt>
                <c:pt idx="366">
                  <c:v>-0.874162872791607</c:v>
                </c:pt>
                <c:pt idx="367">
                  <c:v>-0.878117632279777</c:v>
                </c:pt>
                <c:pt idx="368">
                  <c:v>-0.881804908630638</c:v>
                </c:pt>
                <c:pt idx="369">
                  <c:v>-0.885223578664094</c:v>
                </c:pt>
                <c:pt idx="370">
                  <c:v>-0.888372601020136</c:v>
                </c:pt>
                <c:pt idx="371">
                  <c:v>-0.891251016476048</c:v>
                </c:pt>
                <c:pt idx="372">
                  <c:v>-0.8938579482386</c:v>
                </c:pt>
                <c:pt idx="373">
                  <c:v>-0.896192602211121</c:v>
                </c:pt>
                <c:pt idx="374">
                  <c:v>-0.898254267235397</c:v>
                </c:pt>
                <c:pt idx="375">
                  <c:v>-0.900042315308287</c:v>
                </c:pt>
                <c:pt idx="376">
                  <c:v>-0.90155620177303</c:v>
                </c:pt>
                <c:pt idx="377">
                  <c:v>-0.902795465485141</c:v>
                </c:pt>
                <c:pt idx="378">
                  <c:v>-0.90375972895289</c:v>
                </c:pt>
                <c:pt idx="379">
                  <c:v>-0.904448698452282</c:v>
                </c:pt>
                <c:pt idx="380">
                  <c:v>-0.904862164116534</c:v>
                </c:pt>
                <c:pt idx="381">
                  <c:v>-0.905</c:v>
                </c:pt>
                <c:pt idx="382">
                  <c:v>-0.904862164116534</c:v>
                </c:pt>
                <c:pt idx="383">
                  <c:v>-0.904448698452282</c:v>
                </c:pt>
                <c:pt idx="384">
                  <c:v>-0.90375972895289</c:v>
                </c:pt>
                <c:pt idx="385">
                  <c:v>-0.902795465485141</c:v>
                </c:pt>
                <c:pt idx="386">
                  <c:v>-0.90155620177303</c:v>
                </c:pt>
                <c:pt idx="387">
                  <c:v>-0.900042315308287</c:v>
                </c:pt>
                <c:pt idx="388">
                  <c:v>-0.898254267235397</c:v>
                </c:pt>
                <c:pt idx="389">
                  <c:v>-0.896192602211121</c:v>
                </c:pt>
                <c:pt idx="390">
                  <c:v>-0.8938579482386</c:v>
                </c:pt>
                <c:pt idx="391">
                  <c:v>-0.891251016476048</c:v>
                </c:pt>
                <c:pt idx="392">
                  <c:v>-0.888372601020136</c:v>
                </c:pt>
                <c:pt idx="393">
                  <c:v>-0.885223578664094</c:v>
                </c:pt>
                <c:pt idx="394">
                  <c:v>-0.881804908630638</c:v>
                </c:pt>
                <c:pt idx="395">
                  <c:v>-0.878117632279777</c:v>
                </c:pt>
                <c:pt idx="396">
                  <c:v>-0.874162872791607</c:v>
                </c:pt>
                <c:pt idx="397">
                  <c:v>-0.869941834824179</c:v>
                </c:pt>
                <c:pt idx="398">
                  <c:v>-0.865455804146547</c:v>
                </c:pt>
                <c:pt idx="399">
                  <c:v>-0.860706147247114</c:v>
                </c:pt>
                <c:pt idx="400">
                  <c:v>-0.855694310917382</c:v>
                </c:pt>
                <c:pt idx="401">
                  <c:v>-0.850421821811247</c:v>
                </c:pt>
                <c:pt idx="402">
                  <c:v>-0.844890285979968</c:v>
                </c:pt>
                <c:pt idx="403">
                  <c:v>-0.839101388382943</c:v>
                </c:pt>
                <c:pt idx="404">
                  <c:v>-0.833056892374459</c:v>
                </c:pt>
                <c:pt idx="405">
                  <c:v>-0.826758639166554</c:v>
                </c:pt>
                <c:pt idx="406">
                  <c:v>-0.820208547268169</c:v>
                </c:pt>
                <c:pt idx="407">
                  <c:v>-0.813408611900746</c:v>
                </c:pt>
                <c:pt idx="408">
                  <c:v>-0.806360904390473</c:v>
                </c:pt>
                <c:pt idx="409">
                  <c:v>-0.799067571537329</c:v>
                </c:pt>
                <c:pt idx="410">
                  <c:v>-0.791530834961153</c:v>
                </c:pt>
                <c:pt idx="411">
                  <c:v>-0.783752990424917</c:v>
                </c:pt>
                <c:pt idx="412">
                  <c:v>-0.775736407135412</c:v>
                </c:pt>
                <c:pt idx="413">
                  <c:v>-0.767483527021566</c:v>
                </c:pt>
                <c:pt idx="414">
                  <c:v>-0.758996863990609</c:v>
                </c:pt>
                <c:pt idx="415">
                  <c:v>-0.750279003162313</c:v>
                </c:pt>
                <c:pt idx="416">
                  <c:v>-0.741332600081538</c:v>
                </c:pt>
                <c:pt idx="417">
                  <c:v>-0.732160379909328</c:v>
                </c:pt>
                <c:pt idx="418">
                  <c:v>-0.7227651365928</c:v>
                </c:pt>
                <c:pt idx="419">
                  <c:v>-0.713149732014084</c:v>
                </c:pt>
                <c:pt idx="420">
                  <c:v>-0.703317095118559</c:v>
                </c:pt>
                <c:pt idx="421">
                  <c:v>-0.693270221022675</c:v>
                </c:pt>
                <c:pt idx="422">
                  <c:v>-0.683012170101609</c:v>
                </c:pt>
                <c:pt idx="423">
                  <c:v>-0.672546067057042</c:v>
                </c:pt>
                <c:pt idx="424">
                  <c:v>-0.661875099965349</c:v>
                </c:pt>
                <c:pt idx="425">
                  <c:v>-0.651002519306479</c:v>
                </c:pt>
                <c:pt idx="426">
                  <c:v>-0.639931636973826</c:v>
                </c:pt>
                <c:pt idx="427">
                  <c:v>-0.628665825265393</c:v>
                </c:pt>
                <c:pt idx="428">
                  <c:v>-0.617208515856562</c:v>
                </c:pt>
                <c:pt idx="429">
                  <c:v>-0.605563198754767</c:v>
                </c:pt>
                <c:pt idx="430">
                  <c:v>-0.593733421236409</c:v>
                </c:pt>
                <c:pt idx="431">
                  <c:v>-0.581722786766318</c:v>
                </c:pt>
                <c:pt idx="432">
                  <c:v>-0.569534953900103</c:v>
                </c:pt>
                <c:pt idx="433">
                  <c:v>-0.557173635169721</c:v>
                </c:pt>
                <c:pt idx="434">
                  <c:v>-0.544642595952604</c:v>
                </c:pt>
                <c:pt idx="435">
                  <c:v>-0.531945653324689</c:v>
                </c:pt>
                <c:pt idx="436">
                  <c:v>-0.519086674897697</c:v>
                </c:pt>
                <c:pt idx="437">
                  <c:v>-0.506069577641026</c:v>
                </c:pt>
                <c:pt idx="438">
                  <c:v>-0.492898326688599</c:v>
                </c:pt>
                <c:pt idx="439">
                  <c:v>-0.479576934131051</c:v>
                </c:pt>
                <c:pt idx="440">
                  <c:v>-0.466109457793599</c:v>
                </c:pt>
                <c:pt idx="441">
                  <c:v>-0.4525</c:v>
                </c:pt>
                <c:pt idx="442">
                  <c:v>-0.438752706322936</c:v>
                </c:pt>
                <c:pt idx="443">
                  <c:v>-0.424871764321231</c:v>
                </c:pt>
                <c:pt idx="444">
                  <c:v>-0.41086140226429</c:v>
                </c:pt>
                <c:pt idx="445">
                  <c:v>-0.396725887844115</c:v>
                </c:pt>
                <c:pt idx="446">
                  <c:v>-0.382469526875333</c:v>
                </c:pt>
                <c:pt idx="447">
                  <c:v>-0.368096661983599</c:v>
                </c:pt>
                <c:pt idx="448">
                  <c:v>-0.353611671282793</c:v>
                </c:pt>
                <c:pt idx="449">
                  <c:v>-0.339018967041401</c:v>
                </c:pt>
                <c:pt idx="450">
                  <c:v>-0.324322994338497</c:v>
                </c:pt>
                <c:pt idx="451">
                  <c:v>-0.309528229709731</c:v>
                </c:pt>
                <c:pt idx="452">
                  <c:v>-0.294639179783727</c:v>
                </c:pt>
                <c:pt idx="453">
                  <c:v>-0.279660379909328</c:v>
                </c:pt>
                <c:pt idx="454">
                  <c:v>-0.264596392774077</c:v>
                </c:pt>
                <c:pt idx="455">
                  <c:v>-0.249451807014384</c:v>
                </c:pt>
                <c:pt idx="456">
                  <c:v>-0.234231235817781</c:v>
                </c:pt>
                <c:pt idx="457">
                  <c:v>-0.218939315517699</c:v>
                </c:pt>
                <c:pt idx="458">
                  <c:v>-0.203580704181198</c:v>
                </c:pt>
                <c:pt idx="459">
                  <c:v>-0.188160080190073</c:v>
                </c:pt>
                <c:pt idx="460">
                  <c:v>-0.172682140815773</c:v>
                </c:pt>
                <c:pt idx="461">
                  <c:v>-0.157151600788572</c:v>
                </c:pt>
                <c:pt idx="462">
                  <c:v>-0.141573190861409</c:v>
                </c:pt>
                <c:pt idx="463">
                  <c:v>-0.12595165636886</c:v>
                </c:pt>
                <c:pt idx="464">
                  <c:v>-0.110291755781659</c:v>
                </c:pt>
                <c:pt idx="465">
                  <c:v>-0.0945982592572272</c:v>
                </c:pt>
                <c:pt idx="466">
                  <c:v>-0.0788759471866308</c:v>
                </c:pt>
                <c:pt idx="467">
                  <c:v>-0.0631296087384337</c:v>
                </c:pt>
                <c:pt idx="468">
                  <c:v>-0.0473640403998639</c:v>
                </c:pt>
                <c:pt idx="469">
                  <c:v>-0.0315840445157632</c:v>
                </c:pt>
                <c:pt idx="470">
                  <c:v>-0.0157944278257416</c:v>
                </c:pt>
                <c:pt idx="471">
                  <c:v>-2.21661070645671E-016</c:v>
                </c:pt>
                <c:pt idx="472">
                  <c:v>0.0157944278257412</c:v>
                </c:pt>
                <c:pt idx="473">
                  <c:v>0.0315840445157628</c:v>
                </c:pt>
                <c:pt idx="474">
                  <c:v>0.0473640403998634</c:v>
                </c:pt>
                <c:pt idx="475">
                  <c:v>0.0631296087384333</c:v>
                </c:pt>
                <c:pt idx="476">
                  <c:v>0.0788759471866303</c:v>
                </c:pt>
                <c:pt idx="477">
                  <c:v>0.0945982592572259</c:v>
                </c:pt>
                <c:pt idx="478">
                  <c:v>0.110291755781658</c:v>
                </c:pt>
                <c:pt idx="479">
                  <c:v>0.125951656368858</c:v>
                </c:pt>
                <c:pt idx="480">
                  <c:v>0.141573190861408</c:v>
                </c:pt>
                <c:pt idx="481">
                  <c:v>0.157151600788572</c:v>
                </c:pt>
                <c:pt idx="482">
                  <c:v>0.172682140815773</c:v>
                </c:pt>
                <c:pt idx="483">
                  <c:v>0.188160080190072</c:v>
                </c:pt>
                <c:pt idx="484">
                  <c:v>0.203580704181198</c:v>
                </c:pt>
                <c:pt idx="485">
                  <c:v>0.2189393155177</c:v>
                </c:pt>
                <c:pt idx="486">
                  <c:v>0.234231235817782</c:v>
                </c:pt>
                <c:pt idx="487">
                  <c:v>0.249451807014384</c:v>
                </c:pt>
                <c:pt idx="488">
                  <c:v>0.264596392774077</c:v>
                </c:pt>
                <c:pt idx="489">
                  <c:v>0.279660379909327</c:v>
                </c:pt>
                <c:pt idx="490">
                  <c:v>0.294639179783726</c:v>
                </c:pt>
                <c:pt idx="491">
                  <c:v>0.30952822970973</c:v>
                </c:pt>
                <c:pt idx="492">
                  <c:v>0.324322994338497</c:v>
                </c:pt>
                <c:pt idx="493">
                  <c:v>0.3390189670414</c:v>
                </c:pt>
                <c:pt idx="494">
                  <c:v>0.353611671282793</c:v>
                </c:pt>
                <c:pt idx="495">
                  <c:v>0.368096661983599</c:v>
                </c:pt>
                <c:pt idx="496">
                  <c:v>0.382469526875332</c:v>
                </c:pt>
                <c:pt idx="497">
                  <c:v>0.396725887844115</c:v>
                </c:pt>
                <c:pt idx="498">
                  <c:v>0.41086140226429</c:v>
                </c:pt>
                <c:pt idx="499">
                  <c:v>0.424871764321231</c:v>
                </c:pt>
                <c:pt idx="500">
                  <c:v>0.438752706322935</c:v>
                </c:pt>
                <c:pt idx="501">
                  <c:v>0.452499999999999</c:v>
                </c:pt>
                <c:pt idx="502">
                  <c:v>0.466109457793598</c:v>
                </c:pt>
                <c:pt idx="503">
                  <c:v>0.47957693413105</c:v>
                </c:pt>
                <c:pt idx="504">
                  <c:v>0.492898326688599</c:v>
                </c:pt>
                <c:pt idx="505">
                  <c:v>0.506069577641026</c:v>
                </c:pt>
                <c:pt idx="506">
                  <c:v>0.519086674897697</c:v>
                </c:pt>
                <c:pt idx="507">
                  <c:v>0.531945653324689</c:v>
                </c:pt>
                <c:pt idx="508">
                  <c:v>0.544642595952604</c:v>
                </c:pt>
                <c:pt idx="509">
                  <c:v>0.557173635169721</c:v>
                </c:pt>
                <c:pt idx="510">
                  <c:v>0.569534953900103</c:v>
                </c:pt>
                <c:pt idx="511">
                  <c:v>0.581722786766318</c:v>
                </c:pt>
                <c:pt idx="512">
                  <c:v>0.593733421236409</c:v>
                </c:pt>
                <c:pt idx="513">
                  <c:v>0.605563198754767</c:v>
                </c:pt>
                <c:pt idx="514">
                  <c:v>0.617208515856561</c:v>
                </c:pt>
                <c:pt idx="515">
                  <c:v>0.628665825265393</c:v>
                </c:pt>
                <c:pt idx="516">
                  <c:v>0.639931636973825</c:v>
                </c:pt>
                <c:pt idx="517">
                  <c:v>0.651002519306479</c:v>
                </c:pt>
                <c:pt idx="518">
                  <c:v>0.661875099965349</c:v>
                </c:pt>
                <c:pt idx="519">
                  <c:v>0.672546067057041</c:v>
                </c:pt>
                <c:pt idx="520">
                  <c:v>0.683012170101609</c:v>
                </c:pt>
                <c:pt idx="521">
                  <c:v>0.693270221022675</c:v>
                </c:pt>
                <c:pt idx="522">
                  <c:v>0.703317095118558</c:v>
                </c:pt>
                <c:pt idx="523">
                  <c:v>0.713149732014083</c:v>
                </c:pt>
                <c:pt idx="524">
                  <c:v>0.7227651365928</c:v>
                </c:pt>
                <c:pt idx="525">
                  <c:v>0.732160379909327</c:v>
                </c:pt>
                <c:pt idx="526">
                  <c:v>0.741332600081537</c:v>
                </c:pt>
                <c:pt idx="527">
                  <c:v>0.750279003162312</c:v>
                </c:pt>
                <c:pt idx="528">
                  <c:v>0.758996863990609</c:v>
                </c:pt>
                <c:pt idx="529">
                  <c:v>0.767483527021566</c:v>
                </c:pt>
                <c:pt idx="530">
                  <c:v>0.775736407135412</c:v>
                </c:pt>
                <c:pt idx="531">
                  <c:v>0.783752990424917</c:v>
                </c:pt>
                <c:pt idx="532">
                  <c:v>0.791530834961153</c:v>
                </c:pt>
                <c:pt idx="533">
                  <c:v>0.799067571537329</c:v>
                </c:pt>
                <c:pt idx="534">
                  <c:v>0.806360904390473</c:v>
                </c:pt>
                <c:pt idx="535">
                  <c:v>0.813408611900746</c:v>
                </c:pt>
                <c:pt idx="536">
                  <c:v>0.820208547268168</c:v>
                </c:pt>
                <c:pt idx="537">
                  <c:v>0.826758639166554</c:v>
                </c:pt>
                <c:pt idx="538">
                  <c:v>0.833056892374459</c:v>
                </c:pt>
                <c:pt idx="539">
                  <c:v>0.839101388382943</c:v>
                </c:pt>
                <c:pt idx="540">
                  <c:v>0.8448902859799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B$5</c:f>
              <c:strCache>
                <c:ptCount val="1"/>
                <c:pt idx="0">
                  <c:v>Bac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0:$B$580</c:f>
              <c:numCache>
                <c:formatCode>General</c:formatCode>
                <c:ptCount val="5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</c:numCache>
            </c:numRef>
          </c:xVal>
          <c:yVal>
            <c:numRef>
              <c:f>Sheet1!$E$40:$E$580</c:f>
              <c:numCache>
                <c:formatCode>General</c:formatCode>
                <c:ptCount val="541"/>
                <c:pt idx="0">
                  <c:v>0</c:v>
                </c:pt>
                <c:pt idx="1">
                  <c:v>0.0174524064372835</c:v>
                </c:pt>
                <c:pt idx="2">
                  <c:v>0.034899496702501</c:v>
                </c:pt>
                <c:pt idx="3">
                  <c:v>0.0523359562429438</c:v>
                </c:pt>
                <c:pt idx="4">
                  <c:v>0.0697564737441253</c:v>
                </c:pt>
                <c:pt idx="5">
                  <c:v>0.0871557427476582</c:v>
                </c:pt>
                <c:pt idx="6">
                  <c:v>0.104528463267653</c:v>
                </c:pt>
                <c:pt idx="7">
                  <c:v>0.121869343405147</c:v>
                </c:pt>
                <c:pt idx="8">
                  <c:v>0.139173100960065</c:v>
                </c:pt>
                <c:pt idx="9">
                  <c:v>0.156434465040231</c:v>
                </c:pt>
                <c:pt idx="10">
                  <c:v>0.17364817766693</c:v>
                </c:pt>
                <c:pt idx="11">
                  <c:v>0.190808995376545</c:v>
                </c:pt>
                <c:pt idx="12">
                  <c:v>0.207911690817759</c:v>
                </c:pt>
                <c:pt idx="13">
                  <c:v>0.224951054343865</c:v>
                </c:pt>
                <c:pt idx="14">
                  <c:v>0.241921895599668</c:v>
                </c:pt>
                <c:pt idx="15">
                  <c:v>0.258819045102521</c:v>
                </c:pt>
                <c:pt idx="16">
                  <c:v>0.275637355816999</c:v>
                </c:pt>
                <c:pt idx="17">
                  <c:v>0.292371704722737</c:v>
                </c:pt>
                <c:pt idx="18">
                  <c:v>0.309016994374947</c:v>
                </c:pt>
                <c:pt idx="19">
                  <c:v>0.325568154457157</c:v>
                </c:pt>
                <c:pt idx="20">
                  <c:v>0.342020143325669</c:v>
                </c:pt>
                <c:pt idx="21">
                  <c:v>0.3583679495453</c:v>
                </c:pt>
                <c:pt idx="22">
                  <c:v>0.374606593415912</c:v>
                </c:pt>
                <c:pt idx="23">
                  <c:v>0.390731128489274</c:v>
                </c:pt>
                <c:pt idx="24">
                  <c:v>0.4067366430758</c:v>
                </c:pt>
                <c:pt idx="25">
                  <c:v>0.422618261740699</c:v>
                </c:pt>
                <c:pt idx="26">
                  <c:v>0.438371146789077</c:v>
                </c:pt>
                <c:pt idx="27">
                  <c:v>0.453990499739547</c:v>
                </c:pt>
                <c:pt idx="28">
                  <c:v>0.469471562785891</c:v>
                </c:pt>
                <c:pt idx="29">
                  <c:v>0.484809620246337</c:v>
                </c:pt>
                <c:pt idx="30">
                  <c:v>0.5</c:v>
                </c:pt>
                <c:pt idx="31">
                  <c:v>0.515038074910054</c:v>
                </c:pt>
                <c:pt idx="32">
                  <c:v>0.529919264233205</c:v>
                </c:pt>
                <c:pt idx="33">
                  <c:v>0.544639035015027</c:v>
                </c:pt>
                <c:pt idx="34">
                  <c:v>0.559192903470747</c:v>
                </c:pt>
                <c:pt idx="35">
                  <c:v>0.573576436351046</c:v>
                </c:pt>
                <c:pt idx="36">
                  <c:v>0.587785252292473</c:v>
                </c:pt>
                <c:pt idx="37">
                  <c:v>0.601815023152048</c:v>
                </c:pt>
                <c:pt idx="38">
                  <c:v>0.615661475325658</c:v>
                </c:pt>
                <c:pt idx="39">
                  <c:v>0.629320391049838</c:v>
                </c:pt>
                <c:pt idx="40">
                  <c:v>0.642787609686539</c:v>
                </c:pt>
                <c:pt idx="41">
                  <c:v>0.656059028990507</c:v>
                </c:pt>
                <c:pt idx="42">
                  <c:v>0.669130606358858</c:v>
                </c:pt>
                <c:pt idx="43">
                  <c:v>0.681998360062499</c:v>
                </c:pt>
                <c:pt idx="44">
                  <c:v>0.694658370458997</c:v>
                </c:pt>
                <c:pt idx="45">
                  <c:v>0.707106781186548</c:v>
                </c:pt>
                <c:pt idx="46">
                  <c:v>0.719339800338651</c:v>
                </c:pt>
                <c:pt idx="47">
                  <c:v>0.731353701619171</c:v>
                </c:pt>
                <c:pt idx="48">
                  <c:v>0.743144825477394</c:v>
                </c:pt>
                <c:pt idx="49">
                  <c:v>0.754709580222772</c:v>
                </c:pt>
                <c:pt idx="50">
                  <c:v>0.766044443118978</c:v>
                </c:pt>
                <c:pt idx="51">
                  <c:v>0.777145961456971</c:v>
                </c:pt>
                <c:pt idx="52">
                  <c:v>0.788010753606722</c:v>
                </c:pt>
                <c:pt idx="53">
                  <c:v>0.798635510047293</c:v>
                </c:pt>
                <c:pt idx="54">
                  <c:v>0.809016994374948</c:v>
                </c:pt>
                <c:pt idx="55">
                  <c:v>0.819152044288992</c:v>
                </c:pt>
                <c:pt idx="56">
                  <c:v>0.829037572555042</c:v>
                </c:pt>
                <c:pt idx="57">
                  <c:v>0.838670567945424</c:v>
                </c:pt>
                <c:pt idx="58">
                  <c:v>0.848048096156426</c:v>
                </c:pt>
                <c:pt idx="59">
                  <c:v>0.857167300702112</c:v>
                </c:pt>
                <c:pt idx="60">
                  <c:v>0.866025403784439</c:v>
                </c:pt>
                <c:pt idx="61">
                  <c:v>0.874619707139396</c:v>
                </c:pt>
                <c:pt idx="62">
                  <c:v>0.882947592858927</c:v>
                </c:pt>
                <c:pt idx="63">
                  <c:v>0.891006524188368</c:v>
                </c:pt>
                <c:pt idx="64">
                  <c:v>0.898794046299167</c:v>
                </c:pt>
                <c:pt idx="65">
                  <c:v>0.90630778703665</c:v>
                </c:pt>
                <c:pt idx="66">
                  <c:v>0.913545457642601</c:v>
                </c:pt>
                <c:pt idx="67">
                  <c:v>0.92050485345244</c:v>
                </c:pt>
                <c:pt idx="68">
                  <c:v>0.927183854566787</c:v>
                </c:pt>
                <c:pt idx="69">
                  <c:v>0.933580426497202</c:v>
                </c:pt>
                <c:pt idx="70">
                  <c:v>0.939692620785908</c:v>
                </c:pt>
                <c:pt idx="71">
                  <c:v>0.945518575599317</c:v>
                </c:pt>
                <c:pt idx="72">
                  <c:v>0.951056516295154</c:v>
                </c:pt>
                <c:pt idx="73">
                  <c:v>0.956304755963035</c:v>
                </c:pt>
                <c:pt idx="74">
                  <c:v>0.961261695938319</c:v>
                </c:pt>
                <c:pt idx="75">
                  <c:v>0.965925826289068</c:v>
                </c:pt>
                <c:pt idx="76">
                  <c:v>0.970295726275997</c:v>
                </c:pt>
                <c:pt idx="77">
                  <c:v>0.974370064785235</c:v>
                </c:pt>
                <c:pt idx="78">
                  <c:v>0.978147600733806</c:v>
                </c:pt>
                <c:pt idx="79">
                  <c:v>0.981627183447664</c:v>
                </c:pt>
                <c:pt idx="80">
                  <c:v>0.984807753012208</c:v>
                </c:pt>
                <c:pt idx="81">
                  <c:v>0.987688340595138</c:v>
                </c:pt>
                <c:pt idx="82">
                  <c:v>0.99026806874157</c:v>
                </c:pt>
                <c:pt idx="83">
                  <c:v>0.992546151641322</c:v>
                </c:pt>
                <c:pt idx="84">
                  <c:v>0.994521895368273</c:v>
                </c:pt>
                <c:pt idx="85">
                  <c:v>0.996194698091746</c:v>
                </c:pt>
                <c:pt idx="86">
                  <c:v>0.997564050259824</c:v>
                </c:pt>
                <c:pt idx="87">
                  <c:v>0.998629534754574</c:v>
                </c:pt>
                <c:pt idx="88">
                  <c:v>0.999390827019096</c:v>
                </c:pt>
                <c:pt idx="89">
                  <c:v>0.999847695156391</c:v>
                </c:pt>
                <c:pt idx="90">
                  <c:v>1</c:v>
                </c:pt>
                <c:pt idx="91">
                  <c:v>0.999847695156391</c:v>
                </c:pt>
                <c:pt idx="92">
                  <c:v>0.999390827019096</c:v>
                </c:pt>
                <c:pt idx="93">
                  <c:v>0.998629534754574</c:v>
                </c:pt>
                <c:pt idx="94">
                  <c:v>0.997564050259824</c:v>
                </c:pt>
                <c:pt idx="95">
                  <c:v>0.996194698091746</c:v>
                </c:pt>
                <c:pt idx="96">
                  <c:v>0.994521895368273</c:v>
                </c:pt>
                <c:pt idx="97">
                  <c:v>0.992546151641322</c:v>
                </c:pt>
                <c:pt idx="98">
                  <c:v>0.99026806874157</c:v>
                </c:pt>
                <c:pt idx="99">
                  <c:v>0.987688340595138</c:v>
                </c:pt>
                <c:pt idx="100">
                  <c:v>0.984807753012208</c:v>
                </c:pt>
                <c:pt idx="101">
                  <c:v>0.981627183447664</c:v>
                </c:pt>
                <c:pt idx="102">
                  <c:v>0.978147600733806</c:v>
                </c:pt>
                <c:pt idx="103">
                  <c:v>0.974370064785235</c:v>
                </c:pt>
                <c:pt idx="104">
                  <c:v>0.970295726275997</c:v>
                </c:pt>
                <c:pt idx="105">
                  <c:v>0.965925826289068</c:v>
                </c:pt>
                <c:pt idx="106">
                  <c:v>0.961261695938319</c:v>
                </c:pt>
                <c:pt idx="107">
                  <c:v>0.956304755963036</c:v>
                </c:pt>
                <c:pt idx="108">
                  <c:v>0.951056516295154</c:v>
                </c:pt>
                <c:pt idx="109">
                  <c:v>0.945518575599317</c:v>
                </c:pt>
                <c:pt idx="110">
                  <c:v>0.939692620785908</c:v>
                </c:pt>
                <c:pt idx="111">
                  <c:v>0.933580426497202</c:v>
                </c:pt>
                <c:pt idx="112">
                  <c:v>0.927183854566787</c:v>
                </c:pt>
                <c:pt idx="113">
                  <c:v>0.92050485345244</c:v>
                </c:pt>
                <c:pt idx="114">
                  <c:v>0.913545457642601</c:v>
                </c:pt>
                <c:pt idx="115">
                  <c:v>0.90630778703665</c:v>
                </c:pt>
                <c:pt idx="116">
                  <c:v>0.898794046299167</c:v>
                </c:pt>
                <c:pt idx="117">
                  <c:v>0.891006524188368</c:v>
                </c:pt>
                <c:pt idx="118">
                  <c:v>0.882947592858927</c:v>
                </c:pt>
                <c:pt idx="119">
                  <c:v>0.874619707139396</c:v>
                </c:pt>
                <c:pt idx="120">
                  <c:v>0.866025403784439</c:v>
                </c:pt>
                <c:pt idx="121">
                  <c:v>0.857167300702112</c:v>
                </c:pt>
                <c:pt idx="122">
                  <c:v>0.848048096156426</c:v>
                </c:pt>
                <c:pt idx="123">
                  <c:v>0.838670567945424</c:v>
                </c:pt>
                <c:pt idx="124">
                  <c:v>0.829037572555042</c:v>
                </c:pt>
                <c:pt idx="125">
                  <c:v>0.819152044288992</c:v>
                </c:pt>
                <c:pt idx="126">
                  <c:v>0.809016994374948</c:v>
                </c:pt>
                <c:pt idx="127">
                  <c:v>0.798635510047293</c:v>
                </c:pt>
                <c:pt idx="128">
                  <c:v>0.788010753606722</c:v>
                </c:pt>
                <c:pt idx="129">
                  <c:v>0.777145961456971</c:v>
                </c:pt>
                <c:pt idx="130">
                  <c:v>0.766044443118978</c:v>
                </c:pt>
                <c:pt idx="131">
                  <c:v>0.754709580222772</c:v>
                </c:pt>
                <c:pt idx="132">
                  <c:v>0.743144825477395</c:v>
                </c:pt>
                <c:pt idx="133">
                  <c:v>0.731353701619171</c:v>
                </c:pt>
                <c:pt idx="134">
                  <c:v>0.719339800338651</c:v>
                </c:pt>
                <c:pt idx="135">
                  <c:v>0.707106781186548</c:v>
                </c:pt>
                <c:pt idx="136">
                  <c:v>0.694658370458998</c:v>
                </c:pt>
                <c:pt idx="137">
                  <c:v>0.681998360062499</c:v>
                </c:pt>
                <c:pt idx="138">
                  <c:v>0.669130606358858</c:v>
                </c:pt>
                <c:pt idx="139">
                  <c:v>0.656059028990507</c:v>
                </c:pt>
                <c:pt idx="140">
                  <c:v>0.64278760968654</c:v>
                </c:pt>
                <c:pt idx="141">
                  <c:v>0.629320391049837</c:v>
                </c:pt>
                <c:pt idx="142">
                  <c:v>0.615661475325658</c:v>
                </c:pt>
                <c:pt idx="143">
                  <c:v>0.601815023152049</c:v>
                </c:pt>
                <c:pt idx="144">
                  <c:v>0.587785252292473</c:v>
                </c:pt>
                <c:pt idx="145">
                  <c:v>0.573576436351046</c:v>
                </c:pt>
                <c:pt idx="146">
                  <c:v>0.559192903470747</c:v>
                </c:pt>
                <c:pt idx="147">
                  <c:v>0.544639035015027</c:v>
                </c:pt>
                <c:pt idx="148">
                  <c:v>0.529919264233205</c:v>
                </c:pt>
                <c:pt idx="149">
                  <c:v>0.515038074910054</c:v>
                </c:pt>
                <c:pt idx="150">
                  <c:v>0.5</c:v>
                </c:pt>
                <c:pt idx="151">
                  <c:v>0.484809620246337</c:v>
                </c:pt>
                <c:pt idx="152">
                  <c:v>0.469471562785891</c:v>
                </c:pt>
                <c:pt idx="153">
                  <c:v>0.453990499739547</c:v>
                </c:pt>
                <c:pt idx="154">
                  <c:v>0.438371146789078</c:v>
                </c:pt>
                <c:pt idx="155">
                  <c:v>0.4226182617407</c:v>
                </c:pt>
                <c:pt idx="156">
                  <c:v>0.4067366430758</c:v>
                </c:pt>
                <c:pt idx="157">
                  <c:v>0.390731128489274</c:v>
                </c:pt>
                <c:pt idx="158">
                  <c:v>0.374606593415912</c:v>
                </c:pt>
                <c:pt idx="159">
                  <c:v>0.358367949545301</c:v>
                </c:pt>
                <c:pt idx="160">
                  <c:v>0.342020143325669</c:v>
                </c:pt>
                <c:pt idx="161">
                  <c:v>0.325568154457157</c:v>
                </c:pt>
                <c:pt idx="162">
                  <c:v>0.309016994374948</c:v>
                </c:pt>
                <c:pt idx="163">
                  <c:v>0.292371704722737</c:v>
                </c:pt>
                <c:pt idx="164">
                  <c:v>0.275637355816999</c:v>
                </c:pt>
                <c:pt idx="165">
                  <c:v>0.258819045102521</c:v>
                </c:pt>
                <c:pt idx="166">
                  <c:v>0.241921895599668</c:v>
                </c:pt>
                <c:pt idx="167">
                  <c:v>0.224951054343865</c:v>
                </c:pt>
                <c:pt idx="168">
                  <c:v>0.207911690817759</c:v>
                </c:pt>
                <c:pt idx="169">
                  <c:v>0.190808995376545</c:v>
                </c:pt>
                <c:pt idx="170">
                  <c:v>0.173648177666931</c:v>
                </c:pt>
                <c:pt idx="171">
                  <c:v>0.156434465040231</c:v>
                </c:pt>
                <c:pt idx="172">
                  <c:v>0.139173100960065</c:v>
                </c:pt>
                <c:pt idx="173">
                  <c:v>0.121869343405148</c:v>
                </c:pt>
                <c:pt idx="174">
                  <c:v>0.104528463267654</c:v>
                </c:pt>
                <c:pt idx="175">
                  <c:v>0.0871557427476582</c:v>
                </c:pt>
                <c:pt idx="176">
                  <c:v>0.0697564737441255</c:v>
                </c:pt>
                <c:pt idx="177">
                  <c:v>0.0523359562429443</c:v>
                </c:pt>
                <c:pt idx="178">
                  <c:v>0.0348994967025011</c:v>
                </c:pt>
                <c:pt idx="179">
                  <c:v>0.0174524064372834</c:v>
                </c:pt>
                <c:pt idx="180">
                  <c:v>1.22464679914735E-016</c:v>
                </c:pt>
                <c:pt idx="181">
                  <c:v>-0.0174524064372832</c:v>
                </c:pt>
                <c:pt idx="182">
                  <c:v>-0.0348994967025009</c:v>
                </c:pt>
                <c:pt idx="183">
                  <c:v>-0.0523359562429436</c:v>
                </c:pt>
                <c:pt idx="184">
                  <c:v>-0.0697564737441248</c:v>
                </c:pt>
                <c:pt idx="185">
                  <c:v>-0.0871557427476579</c:v>
                </c:pt>
                <c:pt idx="186">
                  <c:v>-0.104528463267654</c:v>
                </c:pt>
                <c:pt idx="187">
                  <c:v>-0.121869343405148</c:v>
                </c:pt>
                <c:pt idx="188">
                  <c:v>-0.139173100960066</c:v>
                </c:pt>
                <c:pt idx="189">
                  <c:v>-0.156434465040231</c:v>
                </c:pt>
                <c:pt idx="190">
                  <c:v>-0.17364817766693</c:v>
                </c:pt>
                <c:pt idx="191">
                  <c:v>-0.190808995376545</c:v>
                </c:pt>
                <c:pt idx="192">
                  <c:v>-0.207911690817759</c:v>
                </c:pt>
                <c:pt idx="193">
                  <c:v>-0.224951054343865</c:v>
                </c:pt>
                <c:pt idx="194">
                  <c:v>-0.241921895599668</c:v>
                </c:pt>
                <c:pt idx="195">
                  <c:v>-0.25881904510252</c:v>
                </c:pt>
                <c:pt idx="196">
                  <c:v>-0.275637355816999</c:v>
                </c:pt>
                <c:pt idx="197">
                  <c:v>-0.292371704722737</c:v>
                </c:pt>
                <c:pt idx="198">
                  <c:v>-0.309016994374948</c:v>
                </c:pt>
                <c:pt idx="199">
                  <c:v>-0.325568154457157</c:v>
                </c:pt>
                <c:pt idx="200">
                  <c:v>-0.342020143325669</c:v>
                </c:pt>
                <c:pt idx="201">
                  <c:v>-0.3583679495453</c:v>
                </c:pt>
                <c:pt idx="202">
                  <c:v>-0.374606593415912</c:v>
                </c:pt>
                <c:pt idx="203">
                  <c:v>-0.390731128489274</c:v>
                </c:pt>
                <c:pt idx="204">
                  <c:v>-0.4067366430758</c:v>
                </c:pt>
                <c:pt idx="205">
                  <c:v>-0.422618261740699</c:v>
                </c:pt>
                <c:pt idx="206">
                  <c:v>-0.438371146789077</c:v>
                </c:pt>
                <c:pt idx="207">
                  <c:v>-0.453990499739546</c:v>
                </c:pt>
                <c:pt idx="208">
                  <c:v>-0.469471562785891</c:v>
                </c:pt>
                <c:pt idx="209">
                  <c:v>-0.484809620246337</c:v>
                </c:pt>
                <c:pt idx="210">
                  <c:v>-0.5</c:v>
                </c:pt>
                <c:pt idx="211">
                  <c:v>-0.515038074910054</c:v>
                </c:pt>
                <c:pt idx="212">
                  <c:v>-0.529919264233205</c:v>
                </c:pt>
                <c:pt idx="213">
                  <c:v>-0.544639035015027</c:v>
                </c:pt>
                <c:pt idx="214">
                  <c:v>-0.559192903470747</c:v>
                </c:pt>
                <c:pt idx="215">
                  <c:v>-0.573576436351046</c:v>
                </c:pt>
                <c:pt idx="216">
                  <c:v>-0.587785252292473</c:v>
                </c:pt>
                <c:pt idx="217">
                  <c:v>-0.601815023152048</c:v>
                </c:pt>
                <c:pt idx="218">
                  <c:v>-0.615661475325658</c:v>
                </c:pt>
                <c:pt idx="219">
                  <c:v>-0.629320391049837</c:v>
                </c:pt>
                <c:pt idx="220">
                  <c:v>-0.642787609686539</c:v>
                </c:pt>
                <c:pt idx="221">
                  <c:v>-0.656059028990507</c:v>
                </c:pt>
                <c:pt idx="222">
                  <c:v>-0.669130606358858</c:v>
                </c:pt>
                <c:pt idx="223">
                  <c:v>-0.681998360062498</c:v>
                </c:pt>
                <c:pt idx="224">
                  <c:v>-0.694658370458997</c:v>
                </c:pt>
                <c:pt idx="225">
                  <c:v>-0.707106781186548</c:v>
                </c:pt>
                <c:pt idx="226">
                  <c:v>-0.719339800338651</c:v>
                </c:pt>
                <c:pt idx="227">
                  <c:v>-0.731353701619171</c:v>
                </c:pt>
                <c:pt idx="228">
                  <c:v>-0.743144825477394</c:v>
                </c:pt>
                <c:pt idx="229">
                  <c:v>-0.754709580222772</c:v>
                </c:pt>
                <c:pt idx="230">
                  <c:v>-0.766044443118978</c:v>
                </c:pt>
                <c:pt idx="231">
                  <c:v>-0.777145961456971</c:v>
                </c:pt>
                <c:pt idx="232">
                  <c:v>-0.788010753606722</c:v>
                </c:pt>
                <c:pt idx="233">
                  <c:v>-0.798635510047293</c:v>
                </c:pt>
                <c:pt idx="234">
                  <c:v>-0.809016994374947</c:v>
                </c:pt>
                <c:pt idx="235">
                  <c:v>-0.819152044288992</c:v>
                </c:pt>
                <c:pt idx="236">
                  <c:v>-0.829037572555041</c:v>
                </c:pt>
                <c:pt idx="237">
                  <c:v>-0.838670567945424</c:v>
                </c:pt>
                <c:pt idx="238">
                  <c:v>-0.848048096156426</c:v>
                </c:pt>
                <c:pt idx="239">
                  <c:v>-0.857167300702112</c:v>
                </c:pt>
                <c:pt idx="240">
                  <c:v>-0.866025403784438</c:v>
                </c:pt>
                <c:pt idx="241">
                  <c:v>-0.874619707139396</c:v>
                </c:pt>
                <c:pt idx="242">
                  <c:v>-0.882947592858927</c:v>
                </c:pt>
                <c:pt idx="243">
                  <c:v>-0.891006524188368</c:v>
                </c:pt>
                <c:pt idx="244">
                  <c:v>-0.898794046299167</c:v>
                </c:pt>
                <c:pt idx="245">
                  <c:v>-0.90630778703665</c:v>
                </c:pt>
                <c:pt idx="246">
                  <c:v>-0.913545457642601</c:v>
                </c:pt>
                <c:pt idx="247">
                  <c:v>-0.92050485345244</c:v>
                </c:pt>
                <c:pt idx="248">
                  <c:v>-0.927183854566787</c:v>
                </c:pt>
                <c:pt idx="249">
                  <c:v>-0.933580426497202</c:v>
                </c:pt>
                <c:pt idx="250">
                  <c:v>-0.939692620785908</c:v>
                </c:pt>
                <c:pt idx="251">
                  <c:v>-0.945518575599317</c:v>
                </c:pt>
                <c:pt idx="252">
                  <c:v>-0.951056516295154</c:v>
                </c:pt>
                <c:pt idx="253">
                  <c:v>-0.956304755963035</c:v>
                </c:pt>
                <c:pt idx="254">
                  <c:v>-0.961261695938319</c:v>
                </c:pt>
                <c:pt idx="255">
                  <c:v>-0.965925826289068</c:v>
                </c:pt>
                <c:pt idx="256">
                  <c:v>-0.970295726275997</c:v>
                </c:pt>
                <c:pt idx="257">
                  <c:v>-0.974370064785235</c:v>
                </c:pt>
                <c:pt idx="258">
                  <c:v>-0.978147600733806</c:v>
                </c:pt>
                <c:pt idx="259">
                  <c:v>-0.981627183447664</c:v>
                </c:pt>
                <c:pt idx="260">
                  <c:v>-0.984807753012208</c:v>
                </c:pt>
                <c:pt idx="261">
                  <c:v>-0.987688340595138</c:v>
                </c:pt>
                <c:pt idx="262">
                  <c:v>-0.99026806874157</c:v>
                </c:pt>
                <c:pt idx="263">
                  <c:v>-0.992546151641322</c:v>
                </c:pt>
                <c:pt idx="264">
                  <c:v>-0.994521895368273</c:v>
                </c:pt>
                <c:pt idx="265">
                  <c:v>-0.996194698091746</c:v>
                </c:pt>
                <c:pt idx="266">
                  <c:v>-0.997564050259824</c:v>
                </c:pt>
                <c:pt idx="267">
                  <c:v>-0.998629534754574</c:v>
                </c:pt>
                <c:pt idx="268">
                  <c:v>-0.999390827019096</c:v>
                </c:pt>
                <c:pt idx="269">
                  <c:v>-0.999847695156391</c:v>
                </c:pt>
                <c:pt idx="270">
                  <c:v>-1</c:v>
                </c:pt>
                <c:pt idx="271">
                  <c:v>-0.999847695156391</c:v>
                </c:pt>
                <c:pt idx="272">
                  <c:v>-0.999390827019096</c:v>
                </c:pt>
                <c:pt idx="273">
                  <c:v>-0.998629534754574</c:v>
                </c:pt>
                <c:pt idx="274">
                  <c:v>-0.997564050259824</c:v>
                </c:pt>
                <c:pt idx="275">
                  <c:v>-0.996194698091746</c:v>
                </c:pt>
                <c:pt idx="276">
                  <c:v>-0.994521895368273</c:v>
                </c:pt>
                <c:pt idx="277">
                  <c:v>-0.992546151641322</c:v>
                </c:pt>
                <c:pt idx="278">
                  <c:v>-0.99026806874157</c:v>
                </c:pt>
                <c:pt idx="279">
                  <c:v>-0.987688340595138</c:v>
                </c:pt>
                <c:pt idx="280">
                  <c:v>-0.984807753012208</c:v>
                </c:pt>
                <c:pt idx="281">
                  <c:v>-0.981627183447664</c:v>
                </c:pt>
                <c:pt idx="282">
                  <c:v>-0.978147600733806</c:v>
                </c:pt>
                <c:pt idx="283">
                  <c:v>-0.974370064785235</c:v>
                </c:pt>
                <c:pt idx="284">
                  <c:v>-0.970295726275997</c:v>
                </c:pt>
                <c:pt idx="285">
                  <c:v>-0.965925826289068</c:v>
                </c:pt>
                <c:pt idx="286">
                  <c:v>-0.961261695938319</c:v>
                </c:pt>
                <c:pt idx="287">
                  <c:v>-0.956304755963035</c:v>
                </c:pt>
                <c:pt idx="288">
                  <c:v>-0.951056516295154</c:v>
                </c:pt>
                <c:pt idx="289">
                  <c:v>-0.945518575599317</c:v>
                </c:pt>
                <c:pt idx="290">
                  <c:v>-0.939692620785908</c:v>
                </c:pt>
                <c:pt idx="291">
                  <c:v>-0.933580426497202</c:v>
                </c:pt>
                <c:pt idx="292">
                  <c:v>-0.927183854566787</c:v>
                </c:pt>
                <c:pt idx="293">
                  <c:v>-0.920504853452441</c:v>
                </c:pt>
                <c:pt idx="294">
                  <c:v>-0.913545457642601</c:v>
                </c:pt>
                <c:pt idx="295">
                  <c:v>-0.90630778703665</c:v>
                </c:pt>
                <c:pt idx="296">
                  <c:v>-0.898794046299167</c:v>
                </c:pt>
                <c:pt idx="297">
                  <c:v>-0.891006524188368</c:v>
                </c:pt>
                <c:pt idx="298">
                  <c:v>-0.882947592858927</c:v>
                </c:pt>
                <c:pt idx="299">
                  <c:v>-0.874619707139396</c:v>
                </c:pt>
                <c:pt idx="300">
                  <c:v>-0.866025403784439</c:v>
                </c:pt>
                <c:pt idx="301">
                  <c:v>-0.857167300702112</c:v>
                </c:pt>
                <c:pt idx="302">
                  <c:v>-0.848048096156426</c:v>
                </c:pt>
                <c:pt idx="303">
                  <c:v>-0.838670567945424</c:v>
                </c:pt>
                <c:pt idx="304">
                  <c:v>-0.829037572555042</c:v>
                </c:pt>
                <c:pt idx="305">
                  <c:v>-0.819152044288992</c:v>
                </c:pt>
                <c:pt idx="306">
                  <c:v>-0.809016994374948</c:v>
                </c:pt>
                <c:pt idx="307">
                  <c:v>-0.798635510047293</c:v>
                </c:pt>
                <c:pt idx="308">
                  <c:v>-0.788010753606722</c:v>
                </c:pt>
                <c:pt idx="309">
                  <c:v>-0.777145961456971</c:v>
                </c:pt>
                <c:pt idx="310">
                  <c:v>-0.766044443118978</c:v>
                </c:pt>
                <c:pt idx="311">
                  <c:v>-0.754709580222772</c:v>
                </c:pt>
                <c:pt idx="312">
                  <c:v>-0.743144825477394</c:v>
                </c:pt>
                <c:pt idx="313">
                  <c:v>-0.73135370161917</c:v>
                </c:pt>
                <c:pt idx="314">
                  <c:v>-0.719339800338651</c:v>
                </c:pt>
                <c:pt idx="315">
                  <c:v>-0.707106781186548</c:v>
                </c:pt>
                <c:pt idx="316">
                  <c:v>-0.694658370458998</c:v>
                </c:pt>
                <c:pt idx="317">
                  <c:v>-0.681998360062499</c:v>
                </c:pt>
                <c:pt idx="318">
                  <c:v>-0.669130606358859</c:v>
                </c:pt>
                <c:pt idx="319">
                  <c:v>-0.656059028990507</c:v>
                </c:pt>
                <c:pt idx="320">
                  <c:v>-0.64278760968654</c:v>
                </c:pt>
                <c:pt idx="321">
                  <c:v>-0.629320391049837</c:v>
                </c:pt>
                <c:pt idx="322">
                  <c:v>-0.615661475325658</c:v>
                </c:pt>
                <c:pt idx="323">
                  <c:v>-0.601815023152048</c:v>
                </c:pt>
                <c:pt idx="324">
                  <c:v>-0.587785252292473</c:v>
                </c:pt>
                <c:pt idx="325">
                  <c:v>-0.573576436351047</c:v>
                </c:pt>
                <c:pt idx="326">
                  <c:v>-0.559192903470747</c:v>
                </c:pt>
                <c:pt idx="327">
                  <c:v>-0.544639035015027</c:v>
                </c:pt>
                <c:pt idx="328">
                  <c:v>-0.529919264233205</c:v>
                </c:pt>
                <c:pt idx="329">
                  <c:v>-0.515038074910055</c:v>
                </c:pt>
                <c:pt idx="330">
                  <c:v>-0.5</c:v>
                </c:pt>
                <c:pt idx="331">
                  <c:v>-0.484809620246338</c:v>
                </c:pt>
                <c:pt idx="332">
                  <c:v>-0.469471562785891</c:v>
                </c:pt>
                <c:pt idx="333">
                  <c:v>-0.453990499739547</c:v>
                </c:pt>
                <c:pt idx="334">
                  <c:v>-0.438371146789078</c:v>
                </c:pt>
                <c:pt idx="335">
                  <c:v>-0.422618261740699</c:v>
                </c:pt>
                <c:pt idx="336">
                  <c:v>-0.4067366430758</c:v>
                </c:pt>
                <c:pt idx="337">
                  <c:v>-0.390731128489274</c:v>
                </c:pt>
                <c:pt idx="338">
                  <c:v>-0.374606593415912</c:v>
                </c:pt>
                <c:pt idx="339">
                  <c:v>-0.358367949545301</c:v>
                </c:pt>
                <c:pt idx="340">
                  <c:v>-0.342020143325669</c:v>
                </c:pt>
                <c:pt idx="341">
                  <c:v>-0.325568154457157</c:v>
                </c:pt>
                <c:pt idx="342">
                  <c:v>-0.309016994374948</c:v>
                </c:pt>
                <c:pt idx="343">
                  <c:v>-0.292371704722737</c:v>
                </c:pt>
                <c:pt idx="344">
                  <c:v>-0.275637355816999</c:v>
                </c:pt>
                <c:pt idx="345">
                  <c:v>-0.258819045102521</c:v>
                </c:pt>
                <c:pt idx="346">
                  <c:v>-0.241921895599668</c:v>
                </c:pt>
                <c:pt idx="347">
                  <c:v>-0.224951054343865</c:v>
                </c:pt>
                <c:pt idx="348">
                  <c:v>-0.20791169081776</c:v>
                </c:pt>
                <c:pt idx="349">
                  <c:v>-0.190808995376545</c:v>
                </c:pt>
                <c:pt idx="350">
                  <c:v>-0.17364817766693</c:v>
                </c:pt>
                <c:pt idx="351">
                  <c:v>-0.156434465040231</c:v>
                </c:pt>
                <c:pt idx="352">
                  <c:v>-0.139173100960066</c:v>
                </c:pt>
                <c:pt idx="353">
                  <c:v>-0.121869343405148</c:v>
                </c:pt>
                <c:pt idx="354">
                  <c:v>-0.104528463267654</c:v>
                </c:pt>
                <c:pt idx="355">
                  <c:v>-0.0871557427476583</c:v>
                </c:pt>
                <c:pt idx="356">
                  <c:v>-0.0697564737441256</c:v>
                </c:pt>
                <c:pt idx="357">
                  <c:v>-0.0523359562429435</c:v>
                </c:pt>
                <c:pt idx="358">
                  <c:v>-0.0348994967025008</c:v>
                </c:pt>
                <c:pt idx="359">
                  <c:v>-0.0174524064372836</c:v>
                </c:pt>
                <c:pt idx="360">
                  <c:v>-2.44929359829471E-016</c:v>
                </c:pt>
                <c:pt idx="361">
                  <c:v>0.0174524064372831</c:v>
                </c:pt>
                <c:pt idx="362">
                  <c:v>0.0348994967025003</c:v>
                </c:pt>
                <c:pt idx="363">
                  <c:v>0.052335956242943</c:v>
                </c:pt>
                <c:pt idx="364">
                  <c:v>0.0697564737441252</c:v>
                </c:pt>
                <c:pt idx="365">
                  <c:v>0.0871557427476578</c:v>
                </c:pt>
                <c:pt idx="366">
                  <c:v>0.104528463267653</c:v>
                </c:pt>
                <c:pt idx="367">
                  <c:v>0.121869343405147</c:v>
                </c:pt>
                <c:pt idx="368">
                  <c:v>0.139173100960065</c:v>
                </c:pt>
                <c:pt idx="369">
                  <c:v>0.15643446504023</c:v>
                </c:pt>
                <c:pt idx="370">
                  <c:v>0.17364817766693</c:v>
                </c:pt>
                <c:pt idx="371">
                  <c:v>0.190808995376544</c:v>
                </c:pt>
                <c:pt idx="372">
                  <c:v>0.207911690817759</c:v>
                </c:pt>
                <c:pt idx="373">
                  <c:v>0.224951054343866</c:v>
                </c:pt>
                <c:pt idx="374">
                  <c:v>0.241921895599668</c:v>
                </c:pt>
                <c:pt idx="375">
                  <c:v>0.258819045102521</c:v>
                </c:pt>
                <c:pt idx="376">
                  <c:v>0.275637355816999</c:v>
                </c:pt>
                <c:pt idx="377">
                  <c:v>0.292371704722737</c:v>
                </c:pt>
                <c:pt idx="378">
                  <c:v>0.309016994374947</c:v>
                </c:pt>
                <c:pt idx="379">
                  <c:v>0.325568154457156</c:v>
                </c:pt>
                <c:pt idx="380">
                  <c:v>0.342020143325669</c:v>
                </c:pt>
                <c:pt idx="381">
                  <c:v>0.3583679495453</c:v>
                </c:pt>
                <c:pt idx="382">
                  <c:v>0.374606593415912</c:v>
                </c:pt>
                <c:pt idx="383">
                  <c:v>0.390731128489273</c:v>
                </c:pt>
                <c:pt idx="384">
                  <c:v>0.4067366430758</c:v>
                </c:pt>
                <c:pt idx="385">
                  <c:v>0.422618261740699</c:v>
                </c:pt>
                <c:pt idx="386">
                  <c:v>0.438371146789077</c:v>
                </c:pt>
                <c:pt idx="387">
                  <c:v>0.453990499739547</c:v>
                </c:pt>
                <c:pt idx="388">
                  <c:v>0.46947156278589</c:v>
                </c:pt>
                <c:pt idx="389">
                  <c:v>0.484809620246336</c:v>
                </c:pt>
                <c:pt idx="390">
                  <c:v>0.499999999999999</c:v>
                </c:pt>
                <c:pt idx="391">
                  <c:v>0.515038074910053</c:v>
                </c:pt>
                <c:pt idx="392">
                  <c:v>0.529919264233204</c:v>
                </c:pt>
                <c:pt idx="393">
                  <c:v>0.544639035015027</c:v>
                </c:pt>
                <c:pt idx="394">
                  <c:v>0.559192903470747</c:v>
                </c:pt>
                <c:pt idx="395">
                  <c:v>0.573576436351046</c:v>
                </c:pt>
                <c:pt idx="396">
                  <c:v>0.587785252292474</c:v>
                </c:pt>
                <c:pt idx="397">
                  <c:v>0.601815023152049</c:v>
                </c:pt>
                <c:pt idx="398">
                  <c:v>0.615661475325658</c:v>
                </c:pt>
                <c:pt idx="399">
                  <c:v>0.629320391049838</c:v>
                </c:pt>
                <c:pt idx="400">
                  <c:v>0.642787609686539</c:v>
                </c:pt>
                <c:pt idx="401">
                  <c:v>0.656059028990507</c:v>
                </c:pt>
                <c:pt idx="402">
                  <c:v>0.669130606358859</c:v>
                </c:pt>
                <c:pt idx="403">
                  <c:v>0.681998360062499</c:v>
                </c:pt>
                <c:pt idx="404">
                  <c:v>0.694658370458997</c:v>
                </c:pt>
                <c:pt idx="405">
                  <c:v>0.707106781186547</c:v>
                </c:pt>
                <c:pt idx="406">
                  <c:v>0.719339800338651</c:v>
                </c:pt>
                <c:pt idx="407">
                  <c:v>0.73135370161917</c:v>
                </c:pt>
                <c:pt idx="408">
                  <c:v>0.743144825477394</c:v>
                </c:pt>
                <c:pt idx="409">
                  <c:v>0.754709580222772</c:v>
                </c:pt>
                <c:pt idx="410">
                  <c:v>0.766044443118978</c:v>
                </c:pt>
                <c:pt idx="411">
                  <c:v>0.777145961456971</c:v>
                </c:pt>
                <c:pt idx="412">
                  <c:v>0.788010753606722</c:v>
                </c:pt>
                <c:pt idx="413">
                  <c:v>0.798635510047292</c:v>
                </c:pt>
                <c:pt idx="414">
                  <c:v>0.809016994374947</c:v>
                </c:pt>
                <c:pt idx="415">
                  <c:v>0.819152044288992</c:v>
                </c:pt>
                <c:pt idx="416">
                  <c:v>0.829037572555041</c:v>
                </c:pt>
                <c:pt idx="417">
                  <c:v>0.838670567945424</c:v>
                </c:pt>
                <c:pt idx="418">
                  <c:v>0.848048096156426</c:v>
                </c:pt>
                <c:pt idx="419">
                  <c:v>0.857167300702113</c:v>
                </c:pt>
                <c:pt idx="420">
                  <c:v>0.866025403784439</c:v>
                </c:pt>
                <c:pt idx="421">
                  <c:v>0.874619707139396</c:v>
                </c:pt>
                <c:pt idx="422">
                  <c:v>0.882947592858927</c:v>
                </c:pt>
                <c:pt idx="423">
                  <c:v>0.891006524188368</c:v>
                </c:pt>
                <c:pt idx="424">
                  <c:v>0.898794046299167</c:v>
                </c:pt>
                <c:pt idx="425">
                  <c:v>0.90630778703665</c:v>
                </c:pt>
                <c:pt idx="426">
                  <c:v>0.913545457642601</c:v>
                </c:pt>
                <c:pt idx="427">
                  <c:v>0.92050485345244</c:v>
                </c:pt>
                <c:pt idx="428">
                  <c:v>0.927183854566787</c:v>
                </c:pt>
                <c:pt idx="429">
                  <c:v>0.933580426497202</c:v>
                </c:pt>
                <c:pt idx="430">
                  <c:v>0.939692620785908</c:v>
                </c:pt>
                <c:pt idx="431">
                  <c:v>0.945518575599317</c:v>
                </c:pt>
                <c:pt idx="432">
                  <c:v>0.951056516295154</c:v>
                </c:pt>
                <c:pt idx="433">
                  <c:v>0.956304755963035</c:v>
                </c:pt>
                <c:pt idx="434">
                  <c:v>0.961261695938319</c:v>
                </c:pt>
                <c:pt idx="435">
                  <c:v>0.965925826289068</c:v>
                </c:pt>
                <c:pt idx="436">
                  <c:v>0.970295726275996</c:v>
                </c:pt>
                <c:pt idx="437">
                  <c:v>0.974370064785235</c:v>
                </c:pt>
                <c:pt idx="438">
                  <c:v>0.978147600733806</c:v>
                </c:pt>
                <c:pt idx="439">
                  <c:v>0.981627183447664</c:v>
                </c:pt>
                <c:pt idx="440">
                  <c:v>0.984807753012208</c:v>
                </c:pt>
                <c:pt idx="441">
                  <c:v>0.987688340595138</c:v>
                </c:pt>
                <c:pt idx="442">
                  <c:v>0.99026806874157</c:v>
                </c:pt>
                <c:pt idx="443">
                  <c:v>0.992546151641322</c:v>
                </c:pt>
                <c:pt idx="444">
                  <c:v>0.994521895368273</c:v>
                </c:pt>
                <c:pt idx="445">
                  <c:v>0.996194698091746</c:v>
                </c:pt>
                <c:pt idx="446">
                  <c:v>0.997564050259824</c:v>
                </c:pt>
                <c:pt idx="447">
                  <c:v>0.998629534754574</c:v>
                </c:pt>
                <c:pt idx="448">
                  <c:v>0.999390827019096</c:v>
                </c:pt>
                <c:pt idx="449">
                  <c:v>0.999847695156391</c:v>
                </c:pt>
                <c:pt idx="450">
                  <c:v>1</c:v>
                </c:pt>
                <c:pt idx="451">
                  <c:v>0.999847695156391</c:v>
                </c:pt>
                <c:pt idx="452">
                  <c:v>0.999390827019096</c:v>
                </c:pt>
                <c:pt idx="453">
                  <c:v>0.998629534754574</c:v>
                </c:pt>
                <c:pt idx="454">
                  <c:v>0.997564050259824</c:v>
                </c:pt>
                <c:pt idx="455">
                  <c:v>0.996194698091746</c:v>
                </c:pt>
                <c:pt idx="456">
                  <c:v>0.994521895368273</c:v>
                </c:pt>
                <c:pt idx="457">
                  <c:v>0.992546151641322</c:v>
                </c:pt>
                <c:pt idx="458">
                  <c:v>0.990268068741571</c:v>
                </c:pt>
                <c:pt idx="459">
                  <c:v>0.987688340595138</c:v>
                </c:pt>
                <c:pt idx="460">
                  <c:v>0.984807753012208</c:v>
                </c:pt>
                <c:pt idx="461">
                  <c:v>0.981627183447664</c:v>
                </c:pt>
                <c:pt idx="462">
                  <c:v>0.978147600733806</c:v>
                </c:pt>
                <c:pt idx="463">
                  <c:v>0.974370064785235</c:v>
                </c:pt>
                <c:pt idx="464">
                  <c:v>0.970295726275996</c:v>
                </c:pt>
                <c:pt idx="465">
                  <c:v>0.965925826289068</c:v>
                </c:pt>
                <c:pt idx="466">
                  <c:v>0.961261695938319</c:v>
                </c:pt>
                <c:pt idx="467">
                  <c:v>0.956304755963035</c:v>
                </c:pt>
                <c:pt idx="468">
                  <c:v>0.951056516295154</c:v>
                </c:pt>
                <c:pt idx="469">
                  <c:v>0.945518575599317</c:v>
                </c:pt>
                <c:pt idx="470">
                  <c:v>0.939692620785909</c:v>
                </c:pt>
                <c:pt idx="471">
                  <c:v>0.933580426497202</c:v>
                </c:pt>
                <c:pt idx="472">
                  <c:v>0.927183854566788</c:v>
                </c:pt>
                <c:pt idx="473">
                  <c:v>0.920504853452441</c:v>
                </c:pt>
                <c:pt idx="474">
                  <c:v>0.913545457642601</c:v>
                </c:pt>
                <c:pt idx="475">
                  <c:v>0.90630778703665</c:v>
                </c:pt>
                <c:pt idx="476">
                  <c:v>0.898794046299167</c:v>
                </c:pt>
                <c:pt idx="477">
                  <c:v>0.891006524188369</c:v>
                </c:pt>
                <c:pt idx="478">
                  <c:v>0.882947592858927</c:v>
                </c:pt>
                <c:pt idx="479">
                  <c:v>0.874619707139397</c:v>
                </c:pt>
                <c:pt idx="480">
                  <c:v>0.866025403784439</c:v>
                </c:pt>
                <c:pt idx="481">
                  <c:v>0.857167300702112</c:v>
                </c:pt>
                <c:pt idx="482">
                  <c:v>0.848048096156427</c:v>
                </c:pt>
                <c:pt idx="483">
                  <c:v>0.838670567945424</c:v>
                </c:pt>
                <c:pt idx="484">
                  <c:v>0.829037572555042</c:v>
                </c:pt>
                <c:pt idx="485">
                  <c:v>0.819152044288991</c:v>
                </c:pt>
                <c:pt idx="486">
                  <c:v>0.809016994374948</c:v>
                </c:pt>
                <c:pt idx="487">
                  <c:v>0.798635510047293</c:v>
                </c:pt>
                <c:pt idx="488">
                  <c:v>0.788010753606723</c:v>
                </c:pt>
                <c:pt idx="489">
                  <c:v>0.777145961456971</c:v>
                </c:pt>
                <c:pt idx="490">
                  <c:v>0.766044443118978</c:v>
                </c:pt>
                <c:pt idx="491">
                  <c:v>0.754709580222772</c:v>
                </c:pt>
                <c:pt idx="492">
                  <c:v>0.743144825477394</c:v>
                </c:pt>
                <c:pt idx="493">
                  <c:v>0.731353701619171</c:v>
                </c:pt>
                <c:pt idx="494">
                  <c:v>0.719339800338651</c:v>
                </c:pt>
                <c:pt idx="495">
                  <c:v>0.707106781186548</c:v>
                </c:pt>
                <c:pt idx="496">
                  <c:v>0.694658370458998</c:v>
                </c:pt>
                <c:pt idx="497">
                  <c:v>0.681998360062498</c:v>
                </c:pt>
                <c:pt idx="498">
                  <c:v>0.669130606358859</c:v>
                </c:pt>
                <c:pt idx="499">
                  <c:v>0.656059028990508</c:v>
                </c:pt>
                <c:pt idx="500">
                  <c:v>0.64278760968654</c:v>
                </c:pt>
                <c:pt idx="501">
                  <c:v>0.629320391049838</c:v>
                </c:pt>
                <c:pt idx="502">
                  <c:v>0.615661475325658</c:v>
                </c:pt>
                <c:pt idx="503">
                  <c:v>0.601815023152049</c:v>
                </c:pt>
                <c:pt idx="504">
                  <c:v>0.587785252292473</c:v>
                </c:pt>
                <c:pt idx="505">
                  <c:v>0.573576436351047</c:v>
                </c:pt>
                <c:pt idx="506">
                  <c:v>0.559192903470748</c:v>
                </c:pt>
                <c:pt idx="507">
                  <c:v>0.544639035015027</c:v>
                </c:pt>
                <c:pt idx="508">
                  <c:v>0.529919264233205</c:v>
                </c:pt>
                <c:pt idx="509">
                  <c:v>0.515038074910055</c:v>
                </c:pt>
                <c:pt idx="510">
                  <c:v>0.5</c:v>
                </c:pt>
                <c:pt idx="511">
                  <c:v>0.484809620246336</c:v>
                </c:pt>
                <c:pt idx="512">
                  <c:v>0.469471562785891</c:v>
                </c:pt>
                <c:pt idx="513">
                  <c:v>0.453990499739546</c:v>
                </c:pt>
                <c:pt idx="514">
                  <c:v>0.438371146789078</c:v>
                </c:pt>
                <c:pt idx="515">
                  <c:v>0.422618261740699</c:v>
                </c:pt>
                <c:pt idx="516">
                  <c:v>0.406736643075801</c:v>
                </c:pt>
                <c:pt idx="517">
                  <c:v>0.390731128489274</c:v>
                </c:pt>
                <c:pt idx="518">
                  <c:v>0.374606593415912</c:v>
                </c:pt>
                <c:pt idx="519">
                  <c:v>0.358367949545301</c:v>
                </c:pt>
                <c:pt idx="520">
                  <c:v>0.342020143325669</c:v>
                </c:pt>
                <c:pt idx="521">
                  <c:v>0.325568154457158</c:v>
                </c:pt>
                <c:pt idx="522">
                  <c:v>0.309016994374948</c:v>
                </c:pt>
                <c:pt idx="523">
                  <c:v>0.292371704722738</c:v>
                </c:pt>
                <c:pt idx="524">
                  <c:v>0.275637355817</c:v>
                </c:pt>
                <c:pt idx="525">
                  <c:v>0.258819045102521</c:v>
                </c:pt>
                <c:pt idx="526">
                  <c:v>0.241921895599669</c:v>
                </c:pt>
                <c:pt idx="527">
                  <c:v>0.224951054343865</c:v>
                </c:pt>
                <c:pt idx="528">
                  <c:v>0.207911690817761</c:v>
                </c:pt>
                <c:pt idx="529">
                  <c:v>0.190808995376544</c:v>
                </c:pt>
                <c:pt idx="530">
                  <c:v>0.173648177666931</c:v>
                </c:pt>
                <c:pt idx="531">
                  <c:v>0.15643446504023</c:v>
                </c:pt>
                <c:pt idx="532">
                  <c:v>0.139173100960066</c:v>
                </c:pt>
                <c:pt idx="533">
                  <c:v>0.121869343405147</c:v>
                </c:pt>
                <c:pt idx="534">
                  <c:v>0.104528463267653</c:v>
                </c:pt>
                <c:pt idx="535">
                  <c:v>0.0871557427476584</c:v>
                </c:pt>
                <c:pt idx="536">
                  <c:v>0.0697564737441249</c:v>
                </c:pt>
                <c:pt idx="537">
                  <c:v>0.0523359562429445</c:v>
                </c:pt>
                <c:pt idx="538">
                  <c:v>0.0348994967025009</c:v>
                </c:pt>
                <c:pt idx="539">
                  <c:v>0.0174524064372846</c:v>
                </c:pt>
                <c:pt idx="540">
                  <c:v>3.67394039744206E-016</c:v>
                </c:pt>
              </c:numCache>
            </c:numRef>
          </c:yVal>
          <c:smooth val="0"/>
        </c:ser>
        <c:axId val="14088728"/>
        <c:axId val="92702247"/>
      </c:scatterChart>
      <c:valAx>
        <c:axId val="14088728"/>
        <c:scaling>
          <c:orientation val="minMax"/>
          <c:max val="5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247"/>
        <c:crossesAt val="-999"/>
        <c:crossBetween val="midCat"/>
        <c:majorUnit val="30"/>
      </c:valAx>
      <c:valAx>
        <c:axId val="92702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72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4423686993303"/>
          <c:y val="0.922343560409083"/>
          <c:w val="0.292210081071554"/>
          <c:h val="0.0488819552782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9360</xdr:rowOff>
    </xdr:from>
    <xdr:to>
      <xdr:col>10</xdr:col>
      <xdr:colOff>332640</xdr:colOff>
      <xdr:row>31</xdr:row>
      <xdr:rowOff>114480</xdr:rowOff>
    </xdr:to>
    <xdr:graphicFrame>
      <xdr:nvGraphicFramePr>
        <xdr:cNvPr id="0" name="Chart 14"/>
        <xdr:cNvGraphicFramePr/>
      </xdr:nvGraphicFramePr>
      <xdr:xfrm>
        <a:off x="321480" y="981000"/>
        <a:ext cx="612756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3" t="s">
        <v>3</v>
      </c>
    </row>
    <row r="3" customFormat="false" ht="12.75" hidden="false" customHeight="false" outlineLevel="0" collapsed="false">
      <c r="B3" s="4" t="s">
        <v>4</v>
      </c>
      <c r="C3" s="5" t="n">
        <v>0.878</v>
      </c>
      <c r="D3" s="6" t="n">
        <v>-217</v>
      </c>
      <c r="E3" s="3" t="s">
        <v>5</v>
      </c>
      <c r="L3" s="1" t="s">
        <v>6</v>
      </c>
    </row>
    <row r="4" customFormat="false" ht="12.75" hidden="false" customHeight="false" outlineLevel="0" collapsed="false">
      <c r="B4" s="7" t="s">
        <v>7</v>
      </c>
      <c r="C4" s="8" t="n">
        <v>0.905</v>
      </c>
      <c r="D4" s="9" t="n">
        <v>-111</v>
      </c>
      <c r="E4" s="3" t="s">
        <v>8</v>
      </c>
      <c r="L4" s="1" t="s">
        <v>9</v>
      </c>
    </row>
    <row r="5" customFormat="false" ht="12.75" hidden="false" customHeight="false" outlineLevel="0" collapsed="false">
      <c r="B5" s="10" t="s">
        <v>10</v>
      </c>
      <c r="C5" s="11" t="n">
        <v>1</v>
      </c>
      <c r="D5" s="12" t="n">
        <v>0</v>
      </c>
      <c r="E5" s="3" t="s">
        <v>11</v>
      </c>
      <c r="L5" s="3" t="s">
        <v>12</v>
      </c>
    </row>
    <row r="9" customFormat="false" ht="12.75" hidden="false" customHeight="false" outlineLevel="0" collapsed="false">
      <c r="L9" s="1" t="s">
        <v>13</v>
      </c>
    </row>
    <row r="10" customFormat="false" ht="12.75" hidden="false" customHeight="false" outlineLevel="0" collapsed="false">
      <c r="L10" s="3" t="s">
        <v>14</v>
      </c>
    </row>
    <row r="11" customFormat="false" ht="12.75" hidden="false" customHeight="false" outlineLevel="0" collapsed="false">
      <c r="L11" s="3" t="s">
        <v>15</v>
      </c>
    </row>
    <row r="12" customFormat="false" ht="12.75" hidden="false" customHeight="false" outlineLevel="0" collapsed="false">
      <c r="L12" s="3" t="s">
        <v>16</v>
      </c>
    </row>
    <row r="13" customFormat="false" ht="12.75" hidden="false" customHeight="false" outlineLevel="0" collapsed="false">
      <c r="L13" s="13" t="s">
        <v>17</v>
      </c>
    </row>
    <row r="17" customFormat="false" ht="12.75" hidden="false" customHeight="false" outlineLevel="0" collapsed="false">
      <c r="L17" s="1" t="s">
        <v>18</v>
      </c>
    </row>
    <row r="18" customFormat="false" ht="12.75" hidden="false" customHeight="false" outlineLevel="0" collapsed="false">
      <c r="L18" s="3" t="s">
        <v>19</v>
      </c>
    </row>
    <row r="19" customFormat="false" ht="12.75" hidden="false" customHeight="false" outlineLevel="0" collapsed="false">
      <c r="L19" s="3" t="s">
        <v>20</v>
      </c>
    </row>
    <row r="20" customFormat="false" ht="12.75" hidden="false" customHeight="false" outlineLevel="0" collapsed="false">
      <c r="L20" s="3" t="s">
        <v>21</v>
      </c>
    </row>
    <row r="21" customFormat="false" ht="12.75" hidden="false" customHeight="false" outlineLevel="0" collapsed="false">
      <c r="L21" s="3" t="s">
        <v>22</v>
      </c>
    </row>
    <row r="22" customFormat="false" ht="12.75" hidden="false" customHeight="false" outlineLevel="0" collapsed="false">
      <c r="L22" s="3" t="s">
        <v>23</v>
      </c>
    </row>
    <row r="23" customFormat="false" ht="12.75" hidden="false" customHeight="false" outlineLevel="0" collapsed="false">
      <c r="L23" s="3" t="s">
        <v>24</v>
      </c>
    </row>
    <row r="39" customFormat="false" ht="12.75" hidden="false" customHeight="false" outlineLevel="0" collapsed="false">
      <c r="B39" s="1" t="s">
        <v>2</v>
      </c>
      <c r="C39" s="1" t="str">
        <f aca="false">B3</f>
        <v>Front</v>
      </c>
      <c r="D39" s="1" t="str">
        <f aca="false">B4</f>
        <v>Centers</v>
      </c>
      <c r="E39" s="1" t="str">
        <f aca="false">B5</f>
        <v>Back</v>
      </c>
    </row>
    <row r="40" customFormat="false" ht="12.75" hidden="false" customHeight="false" outlineLevel="0" collapsed="false">
      <c r="B40" s="1" t="n">
        <v>0</v>
      </c>
      <c r="C40" s="1" t="n">
        <f aca="false">$C$3*SIN(RADIANS(B40+$D$3))</f>
        <v>0.528393590327498</v>
      </c>
      <c r="D40" s="1" t="n">
        <f aca="false">$C$4*SIN(RADIANS(B40+$D$4))</f>
        <v>-0.844890285979968</v>
      </c>
      <c r="E40" s="1" t="n">
        <f aca="false">$C$5*SIN(RADIANS(B40+$D$5))</f>
        <v>0</v>
      </c>
    </row>
    <row r="41" customFormat="false" ht="12.75" hidden="false" customHeight="false" outlineLevel="0" collapsed="false">
      <c r="B41" s="1" t="n">
        <v>1</v>
      </c>
      <c r="C41" s="1" t="n">
        <f aca="false">$C$3*SIN(RADIANS(B41+$D$3))</f>
        <v>0.516075451512791</v>
      </c>
      <c r="D41" s="1" t="n">
        <f aca="false">$C$4*SIN(RADIANS(B41+$D$4))</f>
        <v>-0.850421821811247</v>
      </c>
      <c r="E41" s="1" t="n">
        <f aca="false">$C$5*SIN(RADIANS(B41+$D$5))</f>
        <v>0.0174524064372835</v>
      </c>
    </row>
    <row r="42" customFormat="false" ht="12.75" hidden="false" customHeight="false" outlineLevel="0" collapsed="false">
      <c r="B42" s="1" t="n">
        <v>2</v>
      </c>
      <c r="C42" s="1" t="n">
        <f aca="false">$C$3*SIN(RADIANS(B42+$D$3))</f>
        <v>0.503600111116218</v>
      </c>
      <c r="D42" s="1" t="n">
        <f aca="false">$C$4*SIN(RADIANS(B42+$D$4))</f>
        <v>-0.855694310917382</v>
      </c>
      <c r="E42" s="1" t="n">
        <f aca="false">$C$5*SIN(RADIANS(B42+$D$5))</f>
        <v>0.034899496702501</v>
      </c>
    </row>
    <row r="43" customFormat="false" ht="12.75" hidden="false" customHeight="false" outlineLevel="0" collapsed="false">
      <c r="B43" s="1" t="n">
        <v>3</v>
      </c>
      <c r="C43" s="1" t="n">
        <f aca="false">$C$3*SIN(RADIANS(B43+$D$3))</f>
        <v>0.490971369247316</v>
      </c>
      <c r="D43" s="1" t="n">
        <f aca="false">$C$4*SIN(RADIANS(B43+$D$4))</f>
        <v>-0.860706147247114</v>
      </c>
      <c r="E43" s="1" t="n">
        <f aca="false">$C$5*SIN(RADIANS(B43+$D$5))</f>
        <v>0.0523359562429438</v>
      </c>
    </row>
    <row r="44" customFormat="false" ht="12.75" hidden="false" customHeight="false" outlineLevel="0" collapsed="false">
      <c r="B44" s="1" t="n">
        <v>4</v>
      </c>
      <c r="C44" s="1" t="n">
        <f aca="false">$C$3*SIN(RADIANS(B44+$D$3))</f>
        <v>0.478193072743194</v>
      </c>
      <c r="D44" s="1" t="n">
        <f aca="false">$C$4*SIN(RADIANS(B44+$D$4))</f>
        <v>-0.865455804146547</v>
      </c>
      <c r="E44" s="1" t="n">
        <f aca="false">$C$5*SIN(RADIANS(B44+$D$5))</f>
        <v>0.0697564737441253</v>
      </c>
    </row>
    <row r="45" customFormat="false" ht="12.75" hidden="false" customHeight="false" outlineLevel="0" collapsed="false">
      <c r="B45" s="1" t="n">
        <v>5</v>
      </c>
      <c r="C45" s="1" t="n">
        <f aca="false">$C$3*SIN(RADIANS(B45+$D$3))</f>
        <v>0.465269113996754</v>
      </c>
      <c r="D45" s="1" t="n">
        <f aca="false">$C$4*SIN(RADIANS(B45+$D$4))</f>
        <v>-0.869941834824179</v>
      </c>
      <c r="E45" s="1" t="n">
        <f aca="false">$C$5*SIN(RADIANS(B45+$D$5))</f>
        <v>0.0871557427476582</v>
      </c>
    </row>
    <row r="46" customFormat="false" ht="12.75" hidden="false" customHeight="false" outlineLevel="0" collapsed="false">
      <c r="B46" s="1" t="n">
        <v>6</v>
      </c>
      <c r="C46" s="1" t="n">
        <f aca="false">$C$3*SIN(RADIANS(B46+$D$3))</f>
        <v>0.452203429771028</v>
      </c>
      <c r="D46" s="1" t="n">
        <f aca="false">$C$4*SIN(RADIANS(B46+$D$4))</f>
        <v>-0.874162872791607</v>
      </c>
      <c r="E46" s="1" t="n">
        <f aca="false">$C$5*SIN(RADIANS(B46+$D$5))</f>
        <v>0.104528463267653</v>
      </c>
    </row>
    <row r="47" customFormat="false" ht="12.75" hidden="false" customHeight="false" outlineLevel="0" collapsed="false">
      <c r="B47" s="1" t="n">
        <v>7</v>
      </c>
      <c r="C47" s="1" t="n">
        <f aca="false">$C$3*SIN(RADIANS(B47+$D$3))</f>
        <v>0.439</v>
      </c>
      <c r="D47" s="1" t="n">
        <f aca="false">$C$4*SIN(RADIANS(B47+$D$4))</f>
        <v>-0.878117632279777</v>
      </c>
      <c r="E47" s="1" t="n">
        <f aca="false">$C$5*SIN(RADIANS(B47+$D$5))</f>
        <v>0.121869343405147</v>
      </c>
    </row>
    <row r="48" customFormat="false" ht="12.75" hidden="false" customHeight="false" outlineLevel="0" collapsed="false">
      <c r="B48" s="1" t="n">
        <v>8</v>
      </c>
      <c r="C48" s="1" t="n">
        <f aca="false">$C$3*SIN(RADIANS(B48+$D$3))</f>
        <v>0.425662846576284</v>
      </c>
      <c r="D48" s="1" t="n">
        <f aca="false">$C$4*SIN(RADIANS(B48+$D$4))</f>
        <v>-0.881804908630638</v>
      </c>
      <c r="E48" s="1" t="n">
        <f aca="false">$C$5*SIN(RADIANS(B48+$D$5))</f>
        <v>0.139173100960065</v>
      </c>
    </row>
    <row r="49" customFormat="false" ht="12.75" hidden="false" customHeight="false" outlineLevel="0" collapsed="false">
      <c r="B49" s="1" t="n">
        <v>9</v>
      </c>
      <c r="C49" s="1" t="n">
        <f aca="false">$C$3*SIN(RADIANS(B49+$D$3))</f>
        <v>0.412196032126012</v>
      </c>
      <c r="D49" s="1" t="n">
        <f aca="false">$C$4*SIN(RADIANS(B49+$D$4))</f>
        <v>-0.885223578664094</v>
      </c>
      <c r="E49" s="1" t="n">
        <f aca="false">$C$5*SIN(RADIANS(B49+$D$5))</f>
        <v>0.156434465040231</v>
      </c>
    </row>
    <row r="50" customFormat="false" ht="12.75" hidden="false" customHeight="false" outlineLevel="0" collapsed="false">
      <c r="B50" s="1" t="n">
        <v>10</v>
      </c>
      <c r="C50" s="1" t="n">
        <f aca="false">$C$3*SIN(RADIANS(B50+$D$3))</f>
        <v>0.398603658771322</v>
      </c>
      <c r="D50" s="1" t="n">
        <f aca="false">$C$4*SIN(RADIANS(B50+$D$4))</f>
        <v>-0.888372601020136</v>
      </c>
      <c r="E50" s="1" t="n">
        <f aca="false">$C$5*SIN(RADIANS(B50+$D$5))</f>
        <v>0.17364817766693</v>
      </c>
    </row>
    <row r="51" customFormat="false" ht="12.75" hidden="false" customHeight="false" outlineLevel="0" collapsed="false">
      <c r="B51" s="1" t="n">
        <v>11</v>
      </c>
      <c r="C51" s="1" t="n">
        <f aca="false">$C$3*SIN(RADIANS(B51+$D$3))</f>
        <v>0.38488986688081</v>
      </c>
      <c r="D51" s="1" t="n">
        <f aca="false">$C$4*SIN(RADIANS(B51+$D$4))</f>
        <v>-0.891251016476048</v>
      </c>
      <c r="E51" s="1" t="n">
        <f aca="false">$C$5*SIN(RADIANS(B51+$D$5))</f>
        <v>0.190808995376545</v>
      </c>
    </row>
    <row r="52" customFormat="false" ht="12.75" hidden="false" customHeight="false" outlineLevel="0" collapsed="false">
      <c r="B52" s="1" t="n">
        <v>12</v>
      </c>
      <c r="C52" s="1" t="n">
        <f aca="false">$C$3*SIN(RADIANS(B52+$D$3))</f>
        <v>0.371058833808334</v>
      </c>
      <c r="D52" s="1" t="n">
        <f aca="false">$C$4*SIN(RADIANS(B52+$D$4))</f>
        <v>-0.8938579482386</v>
      </c>
      <c r="E52" s="1" t="n">
        <f aca="false">$C$5*SIN(RADIANS(B52+$D$5))</f>
        <v>0.207911690817759</v>
      </c>
    </row>
    <row r="53" customFormat="false" ht="12.75" hidden="false" customHeight="false" outlineLevel="0" collapsed="false">
      <c r="B53" s="1" t="n">
        <v>13</v>
      </c>
      <c r="C53" s="1" t="n">
        <f aca="false">$C$3*SIN(RADIANS(B53+$D$3))</f>
        <v>0.357114772620552</v>
      </c>
      <c r="D53" s="1" t="n">
        <f aca="false">$C$4*SIN(RADIANS(B53+$D$4))</f>
        <v>-0.896192602211121</v>
      </c>
      <c r="E53" s="1" t="n">
        <f aca="false">$C$5*SIN(RADIANS(B53+$D$5))</f>
        <v>0.224951054343865</v>
      </c>
    </row>
    <row r="54" customFormat="false" ht="12.75" hidden="false" customHeight="false" outlineLevel="0" collapsed="false">
      <c r="B54" s="1" t="n">
        <v>14</v>
      </c>
      <c r="C54" s="1" t="n">
        <f aca="false">$C$3*SIN(RADIANS(B54+$D$3))</f>
        <v>0.343061930813582</v>
      </c>
      <c r="D54" s="1" t="n">
        <f aca="false">$C$4*SIN(RADIANS(B54+$D$4))</f>
        <v>-0.898254267235397</v>
      </c>
      <c r="E54" s="1" t="n">
        <f aca="false">$C$5*SIN(RADIANS(B54+$D$5))</f>
        <v>0.241921895599668</v>
      </c>
    </row>
    <row r="55" customFormat="false" ht="12.75" hidden="false" customHeight="false" outlineLevel="0" collapsed="false">
      <c r="B55" s="1" t="n">
        <v>15</v>
      </c>
      <c r="C55" s="1" t="n">
        <f aca="false">$C$3*SIN(RADIANS(B55+$D$3))</f>
        <v>0.328904589019171</v>
      </c>
      <c r="D55" s="1" t="n">
        <f aca="false">$C$4*SIN(RADIANS(B55+$D$4))</f>
        <v>-0.900042315308288</v>
      </c>
      <c r="E55" s="1" t="n">
        <f aca="false">$C$5*SIN(RADIANS(B55+$D$5))</f>
        <v>0.258819045102521</v>
      </c>
    </row>
    <row r="56" customFormat="false" ht="12.75" hidden="false" customHeight="false" outlineLevel="0" collapsed="false">
      <c r="B56" s="1" t="n">
        <v>16</v>
      </c>
      <c r="C56" s="1" t="n">
        <f aca="false">$C$3*SIN(RADIANS(B56+$D$3))</f>
        <v>0.314647059700774</v>
      </c>
      <c r="D56" s="1" t="n">
        <f aca="false">$C$4*SIN(RADIANS(B56+$D$4))</f>
        <v>-0.90155620177303</v>
      </c>
      <c r="E56" s="1" t="n">
        <f aca="false">$C$5*SIN(RADIANS(B56+$D$5))</f>
        <v>0.275637355816999</v>
      </c>
    </row>
    <row r="57" customFormat="false" ht="12.75" hidden="false" customHeight="false" outlineLevel="0" collapsed="false">
      <c r="B57" s="1" t="n">
        <v>17</v>
      </c>
      <c r="C57" s="1" t="n">
        <f aca="false">$C$3*SIN(RADIANS(B57+$D$3))</f>
        <v>0.300293685839937</v>
      </c>
      <c r="D57" s="1" t="n">
        <f aca="false">$C$4*SIN(RADIANS(B57+$D$4))</f>
        <v>-0.902795465485141</v>
      </c>
      <c r="E57" s="1" t="n">
        <f aca="false">$C$5*SIN(RADIANS(B57+$D$5))</f>
        <v>0.292371704722737</v>
      </c>
    </row>
    <row r="58" customFormat="false" ht="12.75" hidden="false" customHeight="false" outlineLevel="0" collapsed="false">
      <c r="B58" s="1" t="n">
        <v>18</v>
      </c>
      <c r="C58" s="1" t="n">
        <f aca="false">$C$3*SIN(RADIANS(B58+$D$3))</f>
        <v>0.285848839613384</v>
      </c>
      <c r="D58" s="1" t="n">
        <f aca="false">$C$4*SIN(RADIANS(B58+$D$4))</f>
        <v>-0.903759728952889</v>
      </c>
      <c r="E58" s="1" t="n">
        <f aca="false">$C$5*SIN(RADIANS(B58+$D$5))</f>
        <v>0.309016994374947</v>
      </c>
    </row>
    <row r="59" customFormat="false" ht="12.75" hidden="false" customHeight="false" outlineLevel="0" collapsed="false">
      <c r="B59" s="1" t="n">
        <v>19</v>
      </c>
      <c r="C59" s="1" t="n">
        <f aca="false">$C$3*SIN(RADIANS(B59+$D$3))</f>
        <v>0.271316921061204</v>
      </c>
      <c r="D59" s="1" t="n">
        <f aca="false">$C$4*SIN(RADIANS(B59+$D$4))</f>
        <v>-0.904448698452282</v>
      </c>
      <c r="E59" s="1" t="n">
        <f aca="false">$C$5*SIN(RADIANS(B59+$D$5))</f>
        <v>0.325568154457157</v>
      </c>
    </row>
    <row r="60" customFormat="false" ht="12.75" hidden="false" customHeight="false" outlineLevel="0" collapsed="false">
      <c r="B60" s="1" t="n">
        <v>20</v>
      </c>
      <c r="C60" s="1" t="n">
        <f aca="false">$C$3*SIN(RADIANS(B60+$D$3))</f>
        <v>0.256702356746563</v>
      </c>
      <c r="D60" s="1" t="n">
        <f aca="false">$C$4*SIN(RADIANS(B60+$D$4))</f>
        <v>-0.904862164116534</v>
      </c>
      <c r="E60" s="1" t="n">
        <f aca="false">$C$5*SIN(RADIANS(B60+$D$5))</f>
        <v>0.342020143325669</v>
      </c>
    </row>
    <row r="61" customFormat="false" ht="12.75" hidden="false" customHeight="false" outlineLevel="0" collapsed="false">
      <c r="B61" s="1" t="n">
        <v>21</v>
      </c>
      <c r="C61" s="1" t="n">
        <f aca="false">$C$3*SIN(RADIANS(B61+$D$3))</f>
        <v>0.242009598407325</v>
      </c>
      <c r="D61" s="1" t="n">
        <f aca="false">$C$4*SIN(RADIANS(B61+$D$4))</f>
        <v>-0.905</v>
      </c>
      <c r="E61" s="1" t="n">
        <f aca="false">$C$5*SIN(RADIANS(B61+$D$5))</f>
        <v>0.3583679495453</v>
      </c>
    </row>
    <row r="62" customFormat="false" ht="12.75" hidden="false" customHeight="false" outlineLevel="0" collapsed="false">
      <c r="B62" s="1" t="n">
        <v>22</v>
      </c>
      <c r="C62" s="1" t="n">
        <f aca="false">$C$3*SIN(RADIANS(B62+$D$3))</f>
        <v>0.227243121600013</v>
      </c>
      <c r="D62" s="1" t="n">
        <f aca="false">$C$4*SIN(RADIANS(B62+$D$4))</f>
        <v>-0.904862164116534</v>
      </c>
      <c r="E62" s="1" t="n">
        <f aca="false">$C$5*SIN(RADIANS(B62+$D$5))</f>
        <v>0.374606593415912</v>
      </c>
    </row>
    <row r="63" customFormat="false" ht="12.75" hidden="false" customHeight="false" outlineLevel="0" collapsed="false">
      <c r="B63" s="1" t="n">
        <v>23</v>
      </c>
      <c r="C63" s="1" t="n">
        <f aca="false">$C$3*SIN(RADIANS(B63+$D$3))</f>
        <v>0.212407424336508</v>
      </c>
      <c r="D63" s="1" t="n">
        <f aca="false">$C$4*SIN(RADIANS(B63+$D$4))</f>
        <v>-0.904448698452282</v>
      </c>
      <c r="E63" s="1" t="n">
        <f aca="false">$C$5*SIN(RADIANS(B63+$D$5))</f>
        <v>0.390731128489274</v>
      </c>
    </row>
    <row r="64" customFormat="false" ht="12.75" hidden="false" customHeight="false" outlineLevel="0" collapsed="false">
      <c r="B64" s="1" t="n">
        <v>24</v>
      </c>
      <c r="C64" s="1" t="n">
        <f aca="false">$C$3*SIN(RADIANS(B64+$D$3))</f>
        <v>0.197507025713913</v>
      </c>
      <c r="D64" s="1" t="n">
        <f aca="false">$C$4*SIN(RADIANS(B64+$D$4))</f>
        <v>-0.903759728952889</v>
      </c>
      <c r="E64" s="1" t="n">
        <f aca="false">$C$5*SIN(RADIANS(B64+$D$5))</f>
        <v>0.4067366430758</v>
      </c>
    </row>
    <row r="65" customFormat="false" ht="12.75" hidden="false" customHeight="false" outlineLevel="0" collapsed="false">
      <c r="B65" s="1" t="n">
        <v>25</v>
      </c>
      <c r="C65" s="1" t="n">
        <f aca="false">$C$3*SIN(RADIANS(B65+$D$3))</f>
        <v>0.182546464537992</v>
      </c>
      <c r="D65" s="1" t="n">
        <f aca="false">$C$4*SIN(RADIANS(B65+$D$4))</f>
        <v>-0.902795465485141</v>
      </c>
      <c r="E65" s="1" t="n">
        <f aca="false">$C$5*SIN(RADIANS(B65+$D$5))</f>
        <v>0.422618261740699</v>
      </c>
    </row>
    <row r="66" customFormat="false" ht="12.75" hidden="false" customHeight="false" outlineLevel="0" collapsed="false">
      <c r="B66" s="1" t="n">
        <v>26</v>
      </c>
      <c r="C66" s="1" t="n">
        <f aca="false">$C$3*SIN(RADIANS(B66+$D$3))</f>
        <v>0.167530297940606</v>
      </c>
      <c r="D66" s="1" t="n">
        <f aca="false">$C$4*SIN(RADIANS(B66+$D$4))</f>
        <v>-0.90155620177303</v>
      </c>
      <c r="E66" s="1" t="n">
        <f aca="false">$C$5*SIN(RADIANS(B66+$D$5))</f>
        <v>0.438371146789077</v>
      </c>
    </row>
    <row r="67" customFormat="false" ht="12.75" hidden="false" customHeight="false" outlineLevel="0" collapsed="false">
      <c r="B67" s="1" t="n">
        <v>27</v>
      </c>
      <c r="C67" s="1" t="n">
        <f aca="false">$C$3*SIN(RADIANS(B67+$D$3))</f>
        <v>0.152463099991565</v>
      </c>
      <c r="D67" s="1" t="n">
        <f aca="false">$C$4*SIN(RADIANS(B67+$D$4))</f>
        <v>-0.900042315308287</v>
      </c>
      <c r="E67" s="1" t="n">
        <f aca="false">$C$5*SIN(RADIANS(B67+$D$5))</f>
        <v>0.453990499739547</v>
      </c>
    </row>
    <row r="68" customFormat="false" ht="12.75" hidden="false" customHeight="false" outlineLevel="0" collapsed="false">
      <c r="B68" s="1" t="n">
        <v>28</v>
      </c>
      <c r="C68" s="1" t="n">
        <f aca="false">$C$3*SIN(RADIANS(B68+$D$3))</f>
        <v>0.137349460305323</v>
      </c>
      <c r="D68" s="1" t="n">
        <f aca="false">$C$4*SIN(RADIANS(B68+$D$4))</f>
        <v>-0.898254267235397</v>
      </c>
      <c r="E68" s="1" t="n">
        <f aca="false">$C$5*SIN(RADIANS(B68+$D$5))</f>
        <v>0.469471562785891</v>
      </c>
    </row>
    <row r="69" customFormat="false" ht="12.75" hidden="false" customHeight="false" outlineLevel="0" collapsed="false">
      <c r="B69" s="1" t="n">
        <v>29</v>
      </c>
      <c r="C69" s="1" t="n">
        <f aca="false">$C$3*SIN(RADIANS(B69+$D$3))</f>
        <v>0.122193982642938</v>
      </c>
      <c r="D69" s="1" t="n">
        <f aca="false">$C$4*SIN(RADIANS(B69+$D$4))</f>
        <v>-0.896192602211121</v>
      </c>
      <c r="E69" s="1" t="n">
        <f aca="false">$C$5*SIN(RADIANS(B69+$D$5))</f>
        <v>0.484809620246337</v>
      </c>
    </row>
    <row r="70" customFormat="false" ht="12.75" hidden="false" customHeight="false" outlineLevel="0" collapsed="false">
      <c r="B70" s="1" t="n">
        <v>30</v>
      </c>
      <c r="C70" s="1" t="n">
        <f aca="false">$C$3*SIN(RADIANS(B70+$D$3))</f>
        <v>0.10700128350972</v>
      </c>
      <c r="D70" s="1" t="n">
        <f aca="false">$C$4*SIN(RADIANS(B70+$D$4))</f>
        <v>-0.8938579482386</v>
      </c>
      <c r="E70" s="1" t="n">
        <f aca="false">$C$5*SIN(RADIANS(B70+$D$5))</f>
        <v>0.5</v>
      </c>
    </row>
    <row r="71" customFormat="false" ht="12.75" hidden="false" customHeight="false" outlineLevel="0" collapsed="false">
      <c r="B71" s="1" t="n">
        <v>31</v>
      </c>
      <c r="C71" s="1" t="n">
        <f aca="false">$C$3*SIN(RADIANS(B71+$D$3))</f>
        <v>0.0917759907489998</v>
      </c>
      <c r="D71" s="1" t="n">
        <f aca="false">$C$4*SIN(RADIANS(B71+$D$4))</f>
        <v>-0.891251016476048</v>
      </c>
      <c r="E71" s="1" t="n">
        <f aca="false">$C$5*SIN(RADIANS(B71+$D$5))</f>
        <v>0.515038074910054</v>
      </c>
    </row>
    <row r="72" customFormat="false" ht="12.75" hidden="false" customHeight="false" outlineLevel="0" collapsed="false">
      <c r="B72" s="1" t="n">
        <v>32</v>
      </c>
      <c r="C72" s="1" t="n">
        <f aca="false">$C$3*SIN(RADIANS(B72+$D$3))</f>
        <v>0.0765227421324437</v>
      </c>
      <c r="D72" s="1" t="n">
        <f aca="false">$C$4*SIN(RADIANS(B72+$D$4))</f>
        <v>-0.888372601020136</v>
      </c>
      <c r="E72" s="1" t="n">
        <f aca="false">$C$5*SIN(RADIANS(B72+$D$5))</f>
        <v>0.529919264233205</v>
      </c>
    </row>
    <row r="73" customFormat="false" ht="12.75" hidden="false" customHeight="false" outlineLevel="0" collapsed="false">
      <c r="B73" s="1" t="n">
        <v>33</v>
      </c>
      <c r="C73" s="1" t="n">
        <f aca="false">$C$3*SIN(RADIANS(B73+$D$3))</f>
        <v>0.0612461839473416</v>
      </c>
      <c r="D73" s="1" t="n">
        <f aca="false">$C$4*SIN(RADIANS(B73+$D$4))</f>
        <v>-0.885223578664094</v>
      </c>
      <c r="E73" s="1" t="n">
        <f aca="false">$C$5*SIN(RADIANS(B73+$D$5))</f>
        <v>0.544639035015027</v>
      </c>
    </row>
    <row r="74" customFormat="false" ht="12.75" hidden="false" customHeight="false" outlineLevel="0" collapsed="false">
      <c r="B74" s="1" t="n">
        <v>34</v>
      </c>
      <c r="C74" s="1" t="n">
        <f aca="false">$C$3*SIN(RADIANS(B74+$D$3))</f>
        <v>0.0459509695813045</v>
      </c>
      <c r="D74" s="1" t="n">
        <f aca="false">$C$4*SIN(RADIANS(B74+$D$4))</f>
        <v>-0.881804908630638</v>
      </c>
      <c r="E74" s="1" t="n">
        <f aca="false">$C$5*SIN(RADIANS(B74+$D$5))</f>
        <v>0.559192903470747</v>
      </c>
    </row>
    <row r="75" customFormat="false" ht="12.75" hidden="false" customHeight="false" outlineLevel="0" collapsed="false">
      <c r="B75" s="1" t="n">
        <v>35</v>
      </c>
      <c r="C75" s="1" t="n">
        <f aca="false">$C$3*SIN(RADIANS(B75+$D$3))</f>
        <v>0.0306417581047958</v>
      </c>
      <c r="D75" s="1" t="n">
        <f aca="false">$C$4*SIN(RADIANS(B75+$D$4))</f>
        <v>-0.878117632279777</v>
      </c>
      <c r="E75" s="1" t="n">
        <f aca="false">$C$5*SIN(RADIANS(B75+$D$5))</f>
        <v>0.573576436351046</v>
      </c>
    </row>
    <row r="76" customFormat="false" ht="12.75" hidden="false" customHeight="false" outlineLevel="0" collapsed="false">
      <c r="B76" s="1" t="n">
        <v>36</v>
      </c>
      <c r="C76" s="1" t="n">
        <f aca="false">$C$3*SIN(RADIANS(B76+$D$3))</f>
        <v>0.0153232128519346</v>
      </c>
      <c r="D76" s="1" t="n">
        <f aca="false">$C$4*SIN(RADIANS(B76+$D$4))</f>
        <v>-0.874162872791607</v>
      </c>
      <c r="E76" s="1" t="n">
        <f aca="false">$C$5*SIN(RADIANS(B76+$D$5))</f>
        <v>0.587785252292473</v>
      </c>
    </row>
    <row r="77" customFormat="false" ht="12.75" hidden="false" customHeight="false" outlineLevel="0" collapsed="false">
      <c r="B77" s="1" t="n">
        <v>37</v>
      </c>
      <c r="C77" s="1" t="n">
        <f aca="false">$C$3*SIN(RADIANS(B77+$D$3))</f>
        <v>-1.07523988965138E-016</v>
      </c>
      <c r="D77" s="1" t="n">
        <f aca="false">$C$4*SIN(RADIANS(B77+$D$4))</f>
        <v>-0.869941834824179</v>
      </c>
      <c r="E77" s="1" t="n">
        <f aca="false">$C$5*SIN(RADIANS(B77+$D$5))</f>
        <v>0.601815023152048</v>
      </c>
    </row>
    <row r="78" customFormat="false" ht="12.75" hidden="false" customHeight="false" outlineLevel="0" collapsed="false">
      <c r="B78" s="1" t="n">
        <v>38</v>
      </c>
      <c r="C78" s="1" t="n">
        <f aca="false">$C$3*SIN(RADIANS(B78+$D$3))</f>
        <v>-0.0153232128519349</v>
      </c>
      <c r="D78" s="1" t="n">
        <f aca="false">$C$4*SIN(RADIANS(B78+$D$4))</f>
        <v>-0.865455804146547</v>
      </c>
      <c r="E78" s="1" t="n">
        <f aca="false">$C$5*SIN(RADIANS(B78+$D$5))</f>
        <v>0.615661475325658</v>
      </c>
    </row>
    <row r="79" customFormat="false" ht="12.75" hidden="false" customHeight="false" outlineLevel="0" collapsed="false">
      <c r="B79" s="1" t="n">
        <v>39</v>
      </c>
      <c r="C79" s="1" t="n">
        <f aca="false">$C$3*SIN(RADIANS(B79+$D$3))</f>
        <v>-0.030641758104796</v>
      </c>
      <c r="D79" s="1" t="n">
        <f aca="false">$C$4*SIN(RADIANS(B79+$D$4))</f>
        <v>-0.860706147247114</v>
      </c>
      <c r="E79" s="1" t="n">
        <f aca="false">$C$5*SIN(RADIANS(B79+$D$5))</f>
        <v>0.629320391049838</v>
      </c>
    </row>
    <row r="80" customFormat="false" ht="12.75" hidden="false" customHeight="false" outlineLevel="0" collapsed="false">
      <c r="B80" s="1" t="n">
        <v>40</v>
      </c>
      <c r="C80" s="1" t="n">
        <f aca="false">$C$3*SIN(RADIANS(B80+$D$3))</f>
        <v>-0.0459509695813051</v>
      </c>
      <c r="D80" s="1" t="n">
        <f aca="false">$C$4*SIN(RADIANS(B80+$D$4))</f>
        <v>-0.855694310917382</v>
      </c>
      <c r="E80" s="1" t="n">
        <f aca="false">$C$5*SIN(RADIANS(B80+$D$5))</f>
        <v>0.642787609686539</v>
      </c>
    </row>
    <row r="81" customFormat="false" ht="12.75" hidden="false" customHeight="false" outlineLevel="0" collapsed="false">
      <c r="B81" s="1" t="n">
        <v>41</v>
      </c>
      <c r="C81" s="1" t="n">
        <f aca="false">$C$3*SIN(RADIANS(B81+$D$3))</f>
        <v>-0.0612461839473422</v>
      </c>
      <c r="D81" s="1" t="n">
        <f aca="false">$C$4*SIN(RADIANS(B81+$D$4))</f>
        <v>-0.850421821811247</v>
      </c>
      <c r="E81" s="1" t="n">
        <f aca="false">$C$5*SIN(RADIANS(B81+$D$5))</f>
        <v>0.656059028990507</v>
      </c>
    </row>
    <row r="82" customFormat="false" ht="12.75" hidden="false" customHeight="false" outlineLevel="0" collapsed="false">
      <c r="B82" s="1" t="n">
        <v>42</v>
      </c>
      <c r="C82" s="1" t="n">
        <f aca="false">$C$3*SIN(RADIANS(B82+$D$3))</f>
        <v>-0.0765227421324439</v>
      </c>
      <c r="D82" s="1" t="n">
        <f aca="false">$C$4*SIN(RADIANS(B82+$D$4))</f>
        <v>-0.844890285979968</v>
      </c>
      <c r="E82" s="1" t="n">
        <f aca="false">$C$5*SIN(RADIANS(B82+$D$5))</f>
        <v>0.669130606358858</v>
      </c>
    </row>
    <row r="83" customFormat="false" ht="12.75" hidden="false" customHeight="false" outlineLevel="0" collapsed="false">
      <c r="B83" s="1" t="n">
        <v>43</v>
      </c>
      <c r="C83" s="1" t="n">
        <f aca="false">$C$3*SIN(RADIANS(B83+$D$3))</f>
        <v>-0.091775990749</v>
      </c>
      <c r="D83" s="1" t="n">
        <f aca="false">$C$4*SIN(RADIANS(B83+$D$4))</f>
        <v>-0.839101388382943</v>
      </c>
      <c r="E83" s="1" t="n">
        <f aca="false">$C$5*SIN(RADIANS(B83+$D$5))</f>
        <v>0.681998360062499</v>
      </c>
    </row>
    <row r="84" customFormat="false" ht="12.75" hidden="false" customHeight="false" outlineLevel="0" collapsed="false">
      <c r="B84" s="1" t="n">
        <v>44</v>
      </c>
      <c r="C84" s="1" t="n">
        <f aca="false">$C$3*SIN(RADIANS(B84+$D$3))</f>
        <v>-0.10700128350972</v>
      </c>
      <c r="D84" s="1" t="n">
        <f aca="false">$C$4*SIN(RADIANS(B84+$D$4))</f>
        <v>-0.833056892374459</v>
      </c>
      <c r="E84" s="1" t="n">
        <f aca="false">$C$5*SIN(RADIANS(B84+$D$5))</f>
        <v>0.694658370458997</v>
      </c>
    </row>
    <row r="85" customFormat="false" ht="12.75" hidden="false" customHeight="false" outlineLevel="0" collapsed="false">
      <c r="B85" s="1" t="n">
        <v>45</v>
      </c>
      <c r="C85" s="1" t="n">
        <f aca="false">$C$3*SIN(RADIANS(B85+$D$3))</f>
        <v>-0.122193982642937</v>
      </c>
      <c r="D85" s="1" t="n">
        <f aca="false">$C$4*SIN(RADIANS(B85+$D$4))</f>
        <v>-0.826758639166554</v>
      </c>
      <c r="E85" s="1" t="n">
        <f aca="false">$C$5*SIN(RADIANS(B85+$D$5))</f>
        <v>0.707106781186548</v>
      </c>
    </row>
    <row r="86" customFormat="false" ht="12.75" hidden="false" customHeight="false" outlineLevel="0" collapsed="false">
      <c r="B86" s="1" t="n">
        <v>46</v>
      </c>
      <c r="C86" s="1" t="n">
        <f aca="false">$C$3*SIN(RADIANS(B86+$D$3))</f>
        <v>-0.137349460305323</v>
      </c>
      <c r="D86" s="1" t="n">
        <f aca="false">$C$4*SIN(RADIANS(B86+$D$4))</f>
        <v>-0.820208547268168</v>
      </c>
      <c r="E86" s="1" t="n">
        <f aca="false">$C$5*SIN(RADIANS(B86+$D$5))</f>
        <v>0.719339800338651</v>
      </c>
    </row>
    <row r="87" customFormat="false" ht="12.75" hidden="false" customHeight="false" outlineLevel="0" collapsed="false">
      <c r="B87" s="1" t="n">
        <v>47</v>
      </c>
      <c r="C87" s="1" t="n">
        <f aca="false">$C$3*SIN(RADIANS(B87+$D$3))</f>
        <v>-0.152463099991565</v>
      </c>
      <c r="D87" s="1" t="n">
        <f aca="false">$C$4*SIN(RADIANS(B87+$D$4))</f>
        <v>-0.813408611900746</v>
      </c>
      <c r="E87" s="1" t="n">
        <f aca="false">$C$5*SIN(RADIANS(B87+$D$5))</f>
        <v>0.731353701619171</v>
      </c>
    </row>
    <row r="88" customFormat="false" ht="12.75" hidden="false" customHeight="false" outlineLevel="0" collapsed="false">
      <c r="B88" s="1" t="n">
        <v>48</v>
      </c>
      <c r="C88" s="1" t="n">
        <f aca="false">$C$3*SIN(RADIANS(B88+$D$3))</f>
        <v>-0.167530297940606</v>
      </c>
      <c r="D88" s="1" t="n">
        <f aca="false">$C$4*SIN(RADIANS(B88+$D$4))</f>
        <v>-0.806360904390473</v>
      </c>
      <c r="E88" s="1" t="n">
        <f aca="false">$C$5*SIN(RADIANS(B88+$D$5))</f>
        <v>0.743144825477394</v>
      </c>
    </row>
    <row r="89" customFormat="false" ht="12.75" hidden="false" customHeight="false" outlineLevel="0" collapsed="false">
      <c r="B89" s="1" t="n">
        <v>49</v>
      </c>
      <c r="C89" s="1" t="n">
        <f aca="false">$C$3*SIN(RADIANS(B89+$D$3))</f>
        <v>-0.182546464537993</v>
      </c>
      <c r="D89" s="1" t="n">
        <f aca="false">$C$4*SIN(RADIANS(B89+$D$4))</f>
        <v>-0.799067571537329</v>
      </c>
      <c r="E89" s="1" t="n">
        <f aca="false">$C$5*SIN(RADIANS(B89+$D$5))</f>
        <v>0.754709580222772</v>
      </c>
    </row>
    <row r="90" customFormat="false" ht="12.75" hidden="false" customHeight="false" outlineLevel="0" collapsed="false">
      <c r="B90" s="1" t="n">
        <v>50</v>
      </c>
      <c r="C90" s="1" t="n">
        <f aca="false">$C$3*SIN(RADIANS(B90+$D$3))</f>
        <v>-0.197507025713914</v>
      </c>
      <c r="D90" s="1" t="n">
        <f aca="false">$C$4*SIN(RADIANS(B90+$D$4))</f>
        <v>-0.791530834961153</v>
      </c>
      <c r="E90" s="1" t="n">
        <f aca="false">$C$5*SIN(RADIANS(B90+$D$5))</f>
        <v>0.766044443118978</v>
      </c>
    </row>
    <row r="91" customFormat="false" ht="12.75" hidden="false" customHeight="false" outlineLevel="0" collapsed="false">
      <c r="B91" s="1" t="n">
        <v>51</v>
      </c>
      <c r="C91" s="1" t="n">
        <f aca="false">$C$3*SIN(RADIANS(B91+$D$3))</f>
        <v>-0.212407424336508</v>
      </c>
      <c r="D91" s="1" t="n">
        <f aca="false">$C$4*SIN(RADIANS(B91+$D$4))</f>
        <v>-0.783752990424917</v>
      </c>
      <c r="E91" s="1" t="n">
        <f aca="false">$C$5*SIN(RADIANS(B91+$D$5))</f>
        <v>0.777145961456971</v>
      </c>
    </row>
    <row r="92" customFormat="false" ht="12.75" hidden="false" customHeight="false" outlineLevel="0" collapsed="false">
      <c r="B92" s="1" t="n">
        <v>52</v>
      </c>
      <c r="C92" s="1" t="n">
        <f aca="false">$C$3*SIN(RADIANS(B92+$D$3))</f>
        <v>-0.227243121600013</v>
      </c>
      <c r="D92" s="1" t="n">
        <f aca="false">$C$4*SIN(RADIANS(B92+$D$4))</f>
        <v>-0.775736407135412</v>
      </c>
      <c r="E92" s="1" t="n">
        <f aca="false">$C$5*SIN(RADIANS(B92+$D$5))</f>
        <v>0.788010753606722</v>
      </c>
    </row>
    <row r="93" customFormat="false" ht="12.75" hidden="false" customHeight="false" outlineLevel="0" collapsed="false">
      <c r="B93" s="1" t="n">
        <v>53</v>
      </c>
      <c r="C93" s="1" t="n">
        <f aca="false">$C$3*SIN(RADIANS(B93+$D$3))</f>
        <v>-0.242009598407325</v>
      </c>
      <c r="D93" s="1" t="n">
        <f aca="false">$C$4*SIN(RADIANS(B93+$D$4))</f>
        <v>-0.767483527021566</v>
      </c>
      <c r="E93" s="1" t="n">
        <f aca="false">$C$5*SIN(RADIANS(B93+$D$5))</f>
        <v>0.798635510047293</v>
      </c>
    </row>
    <row r="94" customFormat="false" ht="12.75" hidden="false" customHeight="false" outlineLevel="0" collapsed="false">
      <c r="B94" s="1" t="n">
        <v>54</v>
      </c>
      <c r="C94" s="1" t="n">
        <f aca="false">$C$3*SIN(RADIANS(B94+$D$3))</f>
        <v>-0.256702356746563</v>
      </c>
      <c r="D94" s="1" t="n">
        <f aca="false">$C$4*SIN(RADIANS(B94+$D$4))</f>
        <v>-0.758996863990609</v>
      </c>
      <c r="E94" s="1" t="n">
        <f aca="false">$C$5*SIN(RADIANS(B94+$D$5))</f>
        <v>0.809016994374948</v>
      </c>
    </row>
    <row r="95" customFormat="false" ht="12.75" hidden="false" customHeight="false" outlineLevel="0" collapsed="false">
      <c r="B95" s="1" t="n">
        <v>55</v>
      </c>
      <c r="C95" s="1" t="n">
        <f aca="false">$C$3*SIN(RADIANS(B95+$D$3))</f>
        <v>-0.271316921061204</v>
      </c>
      <c r="D95" s="1" t="n">
        <f aca="false">$C$4*SIN(RADIANS(B95+$D$4))</f>
        <v>-0.750279003162313</v>
      </c>
      <c r="E95" s="1" t="n">
        <f aca="false">$C$5*SIN(RADIANS(B95+$D$5))</f>
        <v>0.819152044288992</v>
      </c>
    </row>
    <row r="96" customFormat="false" ht="12.75" hidden="false" customHeight="false" outlineLevel="0" collapsed="false">
      <c r="B96" s="1" t="n">
        <v>56</v>
      </c>
      <c r="C96" s="1" t="n">
        <f aca="false">$C$3*SIN(RADIANS(B96+$D$3))</f>
        <v>-0.285848839613384</v>
      </c>
      <c r="D96" s="1" t="n">
        <f aca="false">$C$4*SIN(RADIANS(B96+$D$4))</f>
        <v>-0.741332600081538</v>
      </c>
      <c r="E96" s="1" t="n">
        <f aca="false">$C$5*SIN(RADIANS(B96+$D$5))</f>
        <v>0.829037572555042</v>
      </c>
    </row>
    <row r="97" customFormat="false" ht="12.75" hidden="false" customHeight="false" outlineLevel="0" collapsed="false">
      <c r="B97" s="1" t="n">
        <v>57</v>
      </c>
      <c r="C97" s="1" t="n">
        <f aca="false">$C$3*SIN(RADIANS(B97+$D$3))</f>
        <v>-0.300293685839937</v>
      </c>
      <c r="D97" s="1" t="n">
        <f aca="false">$C$4*SIN(RADIANS(B97+$D$4))</f>
        <v>-0.732160379909328</v>
      </c>
      <c r="E97" s="1" t="n">
        <f aca="false">$C$5*SIN(RADIANS(B97+$D$5))</f>
        <v>0.838670567945424</v>
      </c>
    </row>
    <row r="98" customFormat="false" ht="12.75" hidden="false" customHeight="false" outlineLevel="0" collapsed="false">
      <c r="B98" s="1" t="n">
        <v>58</v>
      </c>
      <c r="C98" s="1" t="n">
        <f aca="false">$C$3*SIN(RADIANS(B98+$D$3))</f>
        <v>-0.314647059700774</v>
      </c>
      <c r="D98" s="1" t="n">
        <f aca="false">$C$4*SIN(RADIANS(B98+$D$4))</f>
        <v>-0.7227651365928</v>
      </c>
      <c r="E98" s="1" t="n">
        <f aca="false">$C$5*SIN(RADIANS(B98+$D$5))</f>
        <v>0.848048096156426</v>
      </c>
    </row>
    <row r="99" customFormat="false" ht="12.75" hidden="false" customHeight="false" outlineLevel="0" collapsed="false">
      <c r="B99" s="1" t="n">
        <v>59</v>
      </c>
      <c r="C99" s="1" t="n">
        <f aca="false">$C$3*SIN(RADIANS(B99+$D$3))</f>
        <v>-0.328904589019171</v>
      </c>
      <c r="D99" s="1" t="n">
        <f aca="false">$C$4*SIN(RADIANS(B99+$D$4))</f>
        <v>-0.713149732014083</v>
      </c>
      <c r="E99" s="1" t="n">
        <f aca="false">$C$5*SIN(RADIANS(B99+$D$5))</f>
        <v>0.857167300702112</v>
      </c>
    </row>
    <row r="100" customFormat="false" ht="12.75" hidden="false" customHeight="false" outlineLevel="0" collapsed="false">
      <c r="B100" s="1" t="n">
        <v>60</v>
      </c>
      <c r="C100" s="1" t="n">
        <f aca="false">$C$3*SIN(RADIANS(B100+$D$3))</f>
        <v>-0.343061930813582</v>
      </c>
      <c r="D100" s="1" t="n">
        <f aca="false">$C$4*SIN(RADIANS(B100+$D$4))</f>
        <v>-0.703317095118559</v>
      </c>
      <c r="E100" s="1" t="n">
        <f aca="false">$C$5*SIN(RADIANS(B100+$D$5))</f>
        <v>0.866025403784439</v>
      </c>
    </row>
    <row r="101" customFormat="false" ht="12.75" hidden="false" customHeight="false" outlineLevel="0" collapsed="false">
      <c r="B101" s="1" t="n">
        <v>61</v>
      </c>
      <c r="C101" s="1" t="n">
        <f aca="false">$C$3*SIN(RADIANS(B101+$D$3))</f>
        <v>-0.357114772620552</v>
      </c>
      <c r="D101" s="1" t="n">
        <f aca="false">$C$4*SIN(RADIANS(B101+$D$4))</f>
        <v>-0.693270221022675</v>
      </c>
      <c r="E101" s="1" t="n">
        <f aca="false">$C$5*SIN(RADIANS(B101+$D$5))</f>
        <v>0.874619707139396</v>
      </c>
    </row>
    <row r="102" customFormat="false" ht="12.75" hidden="false" customHeight="false" outlineLevel="0" collapsed="false">
      <c r="B102" s="1" t="n">
        <v>62</v>
      </c>
      <c r="C102" s="1" t="n">
        <f aca="false">$C$3*SIN(RADIANS(B102+$D$3))</f>
        <v>-0.371058833808334</v>
      </c>
      <c r="D102" s="1" t="n">
        <f aca="false">$C$4*SIN(RADIANS(B102+$D$4))</f>
        <v>-0.683012170101609</v>
      </c>
      <c r="E102" s="1" t="n">
        <f aca="false">$C$5*SIN(RADIANS(B102+$D$5))</f>
        <v>0.882947592858927</v>
      </c>
    </row>
    <row r="103" customFormat="false" ht="12.75" hidden="false" customHeight="false" outlineLevel="0" collapsed="false">
      <c r="B103" s="1" t="n">
        <v>63</v>
      </c>
      <c r="C103" s="1" t="n">
        <f aca="false">$C$3*SIN(RADIANS(B103+$D$3))</f>
        <v>-0.38488986688081</v>
      </c>
      <c r="D103" s="1" t="n">
        <f aca="false">$C$4*SIN(RADIANS(B103+$D$4))</f>
        <v>-0.672546067057042</v>
      </c>
      <c r="E103" s="1" t="n">
        <f aca="false">$C$5*SIN(RADIANS(B103+$D$5))</f>
        <v>0.891006524188368</v>
      </c>
    </row>
    <row r="104" customFormat="false" ht="12.75" hidden="false" customHeight="false" outlineLevel="0" collapsed="false">
      <c r="B104" s="1" t="n">
        <v>64</v>
      </c>
      <c r="C104" s="1" t="n">
        <f aca="false">$C$3*SIN(RADIANS(B104+$D$3))</f>
        <v>-0.398603658771322</v>
      </c>
      <c r="D104" s="1" t="n">
        <f aca="false">$C$4*SIN(RADIANS(B104+$D$4))</f>
        <v>-0.661875099965349</v>
      </c>
      <c r="E104" s="1" t="n">
        <f aca="false">$C$5*SIN(RADIANS(B104+$D$5))</f>
        <v>0.898794046299167</v>
      </c>
    </row>
    <row r="105" customFormat="false" ht="12.75" hidden="false" customHeight="false" outlineLevel="0" collapsed="false">
      <c r="B105" s="1" t="n">
        <v>65</v>
      </c>
      <c r="C105" s="1" t="n">
        <f aca="false">$C$3*SIN(RADIANS(B105+$D$3))</f>
        <v>-0.412196032126012</v>
      </c>
      <c r="D105" s="1" t="n">
        <f aca="false">$C$4*SIN(RADIANS(B105+$D$4))</f>
        <v>-0.651002519306479</v>
      </c>
      <c r="E105" s="1" t="n">
        <f aca="false">$C$5*SIN(RADIANS(B105+$D$5))</f>
        <v>0.90630778703665</v>
      </c>
    </row>
    <row r="106" customFormat="false" ht="12.75" hidden="false" customHeight="false" outlineLevel="0" collapsed="false">
      <c r="B106" s="1" t="n">
        <v>66</v>
      </c>
      <c r="C106" s="1" t="n">
        <f aca="false">$C$3*SIN(RADIANS(B106+$D$3))</f>
        <v>-0.425662846576284</v>
      </c>
      <c r="D106" s="1" t="n">
        <f aca="false">$C$4*SIN(RADIANS(B106+$D$4))</f>
        <v>-0.639931636973826</v>
      </c>
      <c r="E106" s="1" t="n">
        <f aca="false">$C$5*SIN(RADIANS(B106+$D$5))</f>
        <v>0.913545457642601</v>
      </c>
    </row>
    <row r="107" customFormat="false" ht="12.75" hidden="false" customHeight="false" outlineLevel="0" collapsed="false">
      <c r="B107" s="1" t="n">
        <v>67</v>
      </c>
      <c r="C107" s="1" t="n">
        <f aca="false">$C$3*SIN(RADIANS(B107+$D$3))</f>
        <v>-0.439</v>
      </c>
      <c r="D107" s="1" t="n">
        <f aca="false">$C$4*SIN(RADIANS(B107+$D$4))</f>
        <v>-0.628665825265393</v>
      </c>
      <c r="E107" s="1" t="n">
        <f aca="false">$C$5*SIN(RADIANS(B107+$D$5))</f>
        <v>0.92050485345244</v>
      </c>
    </row>
    <row r="108" customFormat="false" ht="12.75" hidden="false" customHeight="false" outlineLevel="0" collapsed="false">
      <c r="B108" s="1" t="n">
        <v>68</v>
      </c>
      <c r="C108" s="1" t="n">
        <f aca="false">$C$3*SIN(RADIANS(B108+$D$3))</f>
        <v>-0.452203429771028</v>
      </c>
      <c r="D108" s="1" t="n">
        <f aca="false">$C$4*SIN(RADIANS(B108+$D$4))</f>
        <v>-0.617208515856561</v>
      </c>
      <c r="E108" s="1" t="n">
        <f aca="false">$C$5*SIN(RADIANS(B108+$D$5))</f>
        <v>0.927183854566787</v>
      </c>
    </row>
    <row r="109" customFormat="false" ht="12.75" hidden="false" customHeight="false" outlineLevel="0" collapsed="false">
      <c r="B109" s="1" t="n">
        <v>69</v>
      </c>
      <c r="C109" s="1" t="n">
        <f aca="false">$C$3*SIN(RADIANS(B109+$D$3))</f>
        <v>-0.465269113996754</v>
      </c>
      <c r="D109" s="1" t="n">
        <f aca="false">$C$4*SIN(RADIANS(B109+$D$4))</f>
        <v>-0.605563198754767</v>
      </c>
      <c r="E109" s="1" t="n">
        <f aca="false">$C$5*SIN(RADIANS(B109+$D$5))</f>
        <v>0.933580426497202</v>
      </c>
    </row>
    <row r="110" customFormat="false" ht="12.75" hidden="false" customHeight="false" outlineLevel="0" collapsed="false">
      <c r="B110" s="1" t="n">
        <v>70</v>
      </c>
      <c r="C110" s="1" t="n">
        <f aca="false">$C$3*SIN(RADIANS(B110+$D$3))</f>
        <v>-0.478193072743194</v>
      </c>
      <c r="D110" s="1" t="n">
        <f aca="false">$C$4*SIN(RADIANS(B110+$D$4))</f>
        <v>-0.593733421236409</v>
      </c>
      <c r="E110" s="1" t="n">
        <f aca="false">$C$5*SIN(RADIANS(B110+$D$5))</f>
        <v>0.939692620785908</v>
      </c>
    </row>
    <row r="111" customFormat="false" ht="12.75" hidden="false" customHeight="false" outlineLevel="0" collapsed="false">
      <c r="B111" s="1" t="n">
        <v>71</v>
      </c>
      <c r="C111" s="1" t="n">
        <f aca="false">$C$3*SIN(RADIANS(B111+$D$3))</f>
        <v>-0.490971369247316</v>
      </c>
      <c r="D111" s="1" t="n">
        <f aca="false">$C$4*SIN(RADIANS(B111+$D$4))</f>
        <v>-0.581722786766318</v>
      </c>
      <c r="E111" s="1" t="n">
        <f aca="false">$C$5*SIN(RADIANS(B111+$D$5))</f>
        <v>0.945518575599317</v>
      </c>
    </row>
    <row r="112" customFormat="false" ht="12.75" hidden="false" customHeight="false" outlineLevel="0" collapsed="false">
      <c r="B112" s="1" t="n">
        <v>72</v>
      </c>
      <c r="C112" s="1" t="n">
        <f aca="false">$C$3*SIN(RADIANS(B112+$D$3))</f>
        <v>-0.503600111116218</v>
      </c>
      <c r="D112" s="1" t="n">
        <f aca="false">$C$4*SIN(RADIANS(B112+$D$4))</f>
        <v>-0.569534953900103</v>
      </c>
      <c r="E112" s="1" t="n">
        <f aca="false">$C$5*SIN(RADIANS(B112+$D$5))</f>
        <v>0.951056516295154</v>
      </c>
    </row>
    <row r="113" customFormat="false" ht="12.75" hidden="false" customHeight="false" outlineLevel="0" collapsed="false">
      <c r="B113" s="1" t="n">
        <v>73</v>
      </c>
      <c r="C113" s="1" t="n">
        <f aca="false">$C$3*SIN(RADIANS(B113+$D$3))</f>
        <v>-0.516075451512792</v>
      </c>
      <c r="D113" s="1" t="n">
        <f aca="false">$C$4*SIN(RADIANS(B113+$D$4))</f>
        <v>-0.557173635169721</v>
      </c>
      <c r="E113" s="1" t="n">
        <f aca="false">$C$5*SIN(RADIANS(B113+$D$5))</f>
        <v>0.956304755963035</v>
      </c>
    </row>
    <row r="114" customFormat="false" ht="12.75" hidden="false" customHeight="false" outlineLevel="0" collapsed="false">
      <c r="B114" s="1" t="n">
        <v>74</v>
      </c>
      <c r="C114" s="1" t="n">
        <f aca="false">$C$3*SIN(RADIANS(B114+$D$3))</f>
        <v>-0.528393590327499</v>
      </c>
      <c r="D114" s="1" t="n">
        <f aca="false">$C$4*SIN(RADIANS(B114+$D$4))</f>
        <v>-0.544642595952604</v>
      </c>
      <c r="E114" s="1" t="n">
        <f aca="false">$C$5*SIN(RADIANS(B114+$D$5))</f>
        <v>0.961261695938319</v>
      </c>
    </row>
    <row r="115" customFormat="false" ht="12.75" hidden="false" customHeight="false" outlineLevel="0" collapsed="false">
      <c r="B115" s="1" t="n">
        <v>75</v>
      </c>
      <c r="C115" s="1" t="n">
        <f aca="false">$C$3*SIN(RADIANS(B115+$D$3))</f>
        <v>-0.540550775335928</v>
      </c>
      <c r="D115" s="1" t="n">
        <f aca="false">$C$4*SIN(RADIANS(B115+$D$4))</f>
        <v>-0.531945653324688</v>
      </c>
      <c r="E115" s="1" t="n">
        <f aca="false">$C$5*SIN(RADIANS(B115+$D$5))</f>
        <v>0.965925826289068</v>
      </c>
    </row>
    <row r="116" customFormat="false" ht="12.75" hidden="false" customHeight="false" outlineLevel="0" collapsed="false">
      <c r="B116" s="1" t="n">
        <v>76</v>
      </c>
      <c r="C116" s="1" t="n">
        <f aca="false">$C$3*SIN(RADIANS(B116+$D$3))</f>
        <v>-0.552543303341757</v>
      </c>
      <c r="D116" s="1" t="n">
        <f aca="false">$C$4*SIN(RADIANS(B116+$D$4))</f>
        <v>-0.519086674897697</v>
      </c>
      <c r="E116" s="1" t="n">
        <f aca="false">$C$5*SIN(RADIANS(B116+$D$5))</f>
        <v>0.970295726275997</v>
      </c>
    </row>
    <row r="117" customFormat="false" ht="12.75" hidden="false" customHeight="false" outlineLevel="0" collapsed="false">
      <c r="B117" s="1" t="n">
        <v>77</v>
      </c>
      <c r="C117" s="1" t="n">
        <f aca="false">$C$3*SIN(RADIANS(B117+$D$3))</f>
        <v>-0.564367521304782</v>
      </c>
      <c r="D117" s="1" t="n">
        <f aca="false">$C$4*SIN(RADIANS(B117+$D$4))</f>
        <v>-0.506069577641026</v>
      </c>
      <c r="E117" s="1" t="n">
        <f aca="false">$C$5*SIN(RADIANS(B117+$D$5))</f>
        <v>0.974370064785235</v>
      </c>
    </row>
    <row r="118" customFormat="false" ht="12.75" hidden="false" customHeight="false" outlineLevel="0" collapsed="false">
      <c r="B118" s="1" t="n">
        <v>78</v>
      </c>
      <c r="C118" s="1" t="n">
        <f aca="false">$C$3*SIN(RADIANS(B118+$D$3))</f>
        <v>-0.576019827453665</v>
      </c>
      <c r="D118" s="1" t="n">
        <f aca="false">$C$4*SIN(RADIANS(B118+$D$4))</f>
        <v>-0.492898326688599</v>
      </c>
      <c r="E118" s="1" t="n">
        <f aca="false">$C$5*SIN(RADIANS(B118+$D$5))</f>
        <v>0.978147600733806</v>
      </c>
    </row>
    <row r="119" customFormat="false" ht="12.75" hidden="false" customHeight="false" outlineLevel="0" collapsed="false">
      <c r="B119" s="1" t="n">
        <v>79</v>
      </c>
      <c r="C119" s="1" t="n">
        <f aca="false">$C$3*SIN(RADIANS(B119+$D$3))</f>
        <v>-0.587496672383077</v>
      </c>
      <c r="D119" s="1" t="n">
        <f aca="false">$C$4*SIN(RADIANS(B119+$D$4))</f>
        <v>-0.47957693413105</v>
      </c>
      <c r="E119" s="1" t="n">
        <f aca="false">$C$5*SIN(RADIANS(B119+$D$5))</f>
        <v>0.981627183447664</v>
      </c>
    </row>
    <row r="120" customFormat="false" ht="12.75" hidden="false" customHeight="false" outlineLevel="0" collapsed="false">
      <c r="B120" s="1" t="n">
        <v>80</v>
      </c>
      <c r="C120" s="1" t="n">
        <f aca="false">$C$3*SIN(RADIANS(B120+$D$3))</f>
        <v>-0.598794560134874</v>
      </c>
      <c r="D120" s="1" t="n">
        <f aca="false">$C$4*SIN(RADIANS(B120+$D$4))</f>
        <v>-0.466109457793599</v>
      </c>
      <c r="E120" s="1" t="n">
        <f aca="false">$C$5*SIN(RADIANS(B120+$D$5))</f>
        <v>0.984807753012208</v>
      </c>
    </row>
    <row r="121" customFormat="false" ht="12.75" hidden="false" customHeight="false" outlineLevel="0" collapsed="false">
      <c r="B121" s="1" t="n">
        <v>81</v>
      </c>
      <c r="C121" s="1" t="n">
        <f aca="false">$C$3*SIN(RADIANS(B121+$D$3))</f>
        <v>-0.609910049263</v>
      </c>
      <c r="D121" s="1" t="n">
        <f aca="false">$C$4*SIN(RADIANS(B121+$D$4))</f>
        <v>-0.4525</v>
      </c>
      <c r="E121" s="1" t="n">
        <f aca="false">$C$5*SIN(RADIANS(B121+$D$5))</f>
        <v>0.987688340595138</v>
      </c>
    </row>
    <row r="122" customFormat="false" ht="12.75" hidden="false" customHeight="false" outlineLevel="0" collapsed="false">
      <c r="B122" s="1" t="n">
        <v>82</v>
      </c>
      <c r="C122" s="1" t="n">
        <f aca="false">$C$3*SIN(RADIANS(B122+$D$3))</f>
        <v>-0.620839753881789</v>
      </c>
      <c r="D122" s="1" t="n">
        <f aca="false">$C$4*SIN(RADIANS(B122+$D$4))</f>
        <v>-0.438752706322935</v>
      </c>
      <c r="E122" s="1" t="n">
        <f aca="false">$C$5*SIN(RADIANS(B122+$D$5))</f>
        <v>0.99026806874157</v>
      </c>
    </row>
    <row r="123" customFormat="false" ht="12.75" hidden="false" customHeight="false" outlineLevel="0" collapsed="false">
      <c r="B123" s="1" t="n">
        <v>83</v>
      </c>
      <c r="C123" s="1" t="n">
        <f aca="false">$C$3*SIN(RADIANS(B123+$D$3))</f>
        <v>-0.631580344697336</v>
      </c>
      <c r="D123" s="1" t="n">
        <f aca="false">$C$4*SIN(RADIANS(B123+$D$4))</f>
        <v>-0.424871764321231</v>
      </c>
      <c r="E123" s="1" t="n">
        <f aca="false">$C$5*SIN(RADIANS(B123+$D$5))</f>
        <v>0.992546151641322</v>
      </c>
    </row>
    <row r="124" customFormat="false" ht="12.75" hidden="false" customHeight="false" outlineLevel="0" collapsed="false">
      <c r="B124" s="1" t="n">
        <v>84</v>
      </c>
      <c r="C124" s="1" t="n">
        <f aca="false">$C$3*SIN(RADIANS(B124+$D$3))</f>
        <v>-0.642128550021632</v>
      </c>
      <c r="D124" s="1" t="n">
        <f aca="false">$C$4*SIN(RADIANS(B124+$D$4))</f>
        <v>-0.41086140226429</v>
      </c>
      <c r="E124" s="1" t="n">
        <f aca="false">$C$5*SIN(RADIANS(B124+$D$5))</f>
        <v>0.994521895368273</v>
      </c>
    </row>
    <row r="125" customFormat="false" ht="12.75" hidden="false" customHeight="false" outlineLevel="0" collapsed="false">
      <c r="B125" s="1" t="n">
        <v>85</v>
      </c>
      <c r="C125" s="1" t="n">
        <f aca="false">$C$3*SIN(RADIANS(B125+$D$3))</f>
        <v>-0.652481156769152</v>
      </c>
      <c r="D125" s="1" t="n">
        <f aca="false">$C$4*SIN(RADIANS(B125+$D$4))</f>
        <v>-0.396725887844115</v>
      </c>
      <c r="E125" s="1" t="n">
        <f aca="false">$C$5*SIN(RADIANS(B125+$D$5))</f>
        <v>0.996194698091746</v>
      </c>
    </row>
    <row r="126" customFormat="false" ht="12.75" hidden="false" customHeight="false" outlineLevel="0" collapsed="false">
      <c r="B126" s="1" t="n">
        <v>86</v>
      </c>
      <c r="C126" s="1" t="n">
        <f aca="false">$C$3*SIN(RADIANS(B126+$D$3))</f>
        <v>-0.662635011435594</v>
      </c>
      <c r="D126" s="1" t="n">
        <f aca="false">$C$4*SIN(RADIANS(B126+$D$4))</f>
        <v>-0.382469526875333</v>
      </c>
      <c r="E126" s="1" t="n">
        <f aca="false">$C$5*SIN(RADIANS(B126+$D$5))</f>
        <v>0.997564050259824</v>
      </c>
    </row>
    <row r="127" customFormat="false" ht="12.75" hidden="false" customHeight="false" outlineLevel="0" collapsed="false">
      <c r="B127" s="1" t="n">
        <v>87</v>
      </c>
      <c r="C127" s="1" t="n">
        <f aca="false">$C$3*SIN(RADIANS(B127+$D$3))</f>
        <v>-0.672587021058463</v>
      </c>
      <c r="D127" s="1" t="n">
        <f aca="false">$C$4*SIN(RADIANS(B127+$D$4))</f>
        <v>-0.368096661983599</v>
      </c>
      <c r="E127" s="1" t="n">
        <f aca="false">$C$5*SIN(RADIANS(B127+$D$5))</f>
        <v>0.998629534754574</v>
      </c>
    </row>
    <row r="128" customFormat="false" ht="12.75" hidden="false" customHeight="false" outlineLevel="0" collapsed="false">
      <c r="B128" s="1" t="n">
        <v>88</v>
      </c>
      <c r="C128" s="1" t="n">
        <f aca="false">$C$3*SIN(RADIANS(B128+$D$3))</f>
        <v>-0.682334154159221</v>
      </c>
      <c r="D128" s="1" t="n">
        <f aca="false">$C$4*SIN(RADIANS(B128+$D$4))</f>
        <v>-0.353611671282793</v>
      </c>
      <c r="E128" s="1" t="n">
        <f aca="false">$C$5*SIN(RADIANS(B128+$D$5))</f>
        <v>0.999390827019096</v>
      </c>
    </row>
    <row r="129" customFormat="false" ht="12.75" hidden="false" customHeight="false" outlineLevel="0" collapsed="false">
      <c r="B129" s="1" t="n">
        <v>89</v>
      </c>
      <c r="C129" s="1" t="n">
        <f aca="false">$C$3*SIN(RADIANS(B129+$D$3))</f>
        <v>-0.691873441666702</v>
      </c>
      <c r="D129" s="1" t="n">
        <f aca="false">$C$4*SIN(RADIANS(B129+$D$4))</f>
        <v>-0.3390189670414</v>
      </c>
      <c r="E129" s="1" t="n">
        <f aca="false">$C$5*SIN(RADIANS(B129+$D$5))</f>
        <v>0.999847695156391</v>
      </c>
    </row>
    <row r="130" customFormat="false" ht="12.75" hidden="false" customHeight="false" outlineLevel="0" collapsed="false">
      <c r="B130" s="1" t="n">
        <v>90</v>
      </c>
      <c r="C130" s="1" t="n">
        <f aca="false">$C$3*SIN(RADIANS(B130+$D$3))</f>
        <v>-0.701201977821523</v>
      </c>
      <c r="D130" s="1" t="n">
        <f aca="false">$C$4*SIN(RADIANS(B130+$D$4))</f>
        <v>-0.324322994338497</v>
      </c>
      <c r="E130" s="1" t="n">
        <f aca="false">$C$5*SIN(RADIANS(B130+$D$5))</f>
        <v>1</v>
      </c>
    </row>
    <row r="131" customFormat="false" ht="12.75" hidden="false" customHeight="false" outlineLevel="0" collapsed="false">
      <c r="B131" s="1" t="n">
        <v>91</v>
      </c>
      <c r="C131" s="1" t="n">
        <f aca="false">$C$3*SIN(RADIANS(B131+$D$3))</f>
        <v>-0.710316921061204</v>
      </c>
      <c r="D131" s="1" t="n">
        <f aca="false">$C$4*SIN(RADIANS(B131+$D$4))</f>
        <v>-0.30952822970973</v>
      </c>
      <c r="E131" s="1" t="n">
        <f aca="false">$C$5*SIN(RADIANS(B131+$D$5))</f>
        <v>0.999847695156391</v>
      </c>
    </row>
    <row r="132" customFormat="false" ht="12.75" hidden="false" customHeight="false" outlineLevel="0" collapsed="false">
      <c r="B132" s="1" t="n">
        <v>92</v>
      </c>
      <c r="C132" s="1" t="n">
        <f aca="false">$C$3*SIN(RADIANS(B132+$D$3))</f>
        <v>-0.719215494885735</v>
      </c>
      <c r="D132" s="1" t="n">
        <f aca="false">$C$4*SIN(RADIANS(B132+$D$4))</f>
        <v>-0.294639179783727</v>
      </c>
      <c r="E132" s="1" t="n">
        <f aca="false">$C$5*SIN(RADIANS(B132+$D$5))</f>
        <v>0.999390827019096</v>
      </c>
    </row>
    <row r="133" customFormat="false" ht="12.75" hidden="false" customHeight="false" outlineLevel="0" collapsed="false">
      <c r="B133" s="1" t="n">
        <v>93</v>
      </c>
      <c r="C133" s="1" t="n">
        <f aca="false">$C$3*SIN(RADIANS(B133+$D$3))</f>
        <v>-0.727894988703327</v>
      </c>
      <c r="D133" s="1" t="n">
        <f aca="false">$C$4*SIN(RADIANS(B133+$D$4))</f>
        <v>-0.279660379909327</v>
      </c>
      <c r="E133" s="1" t="n">
        <f aca="false">$C$5*SIN(RADIANS(B133+$D$5))</f>
        <v>0.998629534754574</v>
      </c>
    </row>
    <row r="134" customFormat="false" ht="12.75" hidden="false" customHeight="false" outlineLevel="0" collapsed="false">
      <c r="B134" s="1" t="n">
        <v>94</v>
      </c>
      <c r="C134" s="1" t="n">
        <f aca="false">$C$3*SIN(RADIANS(B134+$D$3))</f>
        <v>-0.736352758656082</v>
      </c>
      <c r="D134" s="1" t="n">
        <f aca="false">$C$4*SIN(RADIANS(B134+$D$4))</f>
        <v>-0.264596392774077</v>
      </c>
      <c r="E134" s="1" t="n">
        <f aca="false">$C$5*SIN(RADIANS(B134+$D$5))</f>
        <v>0.997564050259824</v>
      </c>
    </row>
    <row r="135" customFormat="false" ht="12.75" hidden="false" customHeight="false" outlineLevel="0" collapsed="false">
      <c r="B135" s="1" t="n">
        <v>95</v>
      </c>
      <c r="C135" s="1" t="n">
        <f aca="false">$C$3*SIN(RADIANS(B135+$D$3))</f>
        <v>-0.744586228425342</v>
      </c>
      <c r="D135" s="1" t="n">
        <f aca="false">$C$4*SIN(RADIANS(B135+$D$4))</f>
        <v>-0.249451807014384</v>
      </c>
      <c r="E135" s="1" t="n">
        <f aca="false">$C$5*SIN(RADIANS(B135+$D$5))</f>
        <v>0.996194698091746</v>
      </c>
    </row>
    <row r="136" customFormat="false" ht="12.75" hidden="false" customHeight="false" outlineLevel="0" collapsed="false">
      <c r="B136" s="1" t="n">
        <v>96</v>
      </c>
      <c r="C136" s="1" t="n">
        <f aca="false">$C$3*SIN(RADIANS(B136+$D$3))</f>
        <v>-0.752592890016455</v>
      </c>
      <c r="D136" s="1" t="n">
        <f aca="false">$C$4*SIN(RADIANS(B136+$D$4))</f>
        <v>-0.234231235817781</v>
      </c>
      <c r="E136" s="1" t="n">
        <f aca="false">$C$5*SIN(RADIANS(B136+$D$5))</f>
        <v>0.994521895368273</v>
      </c>
    </row>
    <row r="137" customFormat="false" ht="12.75" hidden="false" customHeight="false" outlineLevel="0" collapsed="false">
      <c r="B137" s="1" t="n">
        <v>97</v>
      </c>
      <c r="C137" s="1" t="n">
        <f aca="false">$C$3*SIN(RADIANS(B137+$D$3))</f>
        <v>-0.760370304522737</v>
      </c>
      <c r="D137" s="1" t="n">
        <f aca="false">$C$4*SIN(RADIANS(B137+$D$4))</f>
        <v>-0.218939315517699</v>
      </c>
      <c r="E137" s="1" t="n">
        <f aca="false">$C$5*SIN(RADIANS(B137+$D$5))</f>
        <v>0.992546151641322</v>
      </c>
    </row>
    <row r="138" customFormat="false" ht="12.75" hidden="false" customHeight="false" outlineLevel="0" collapsed="false">
      <c r="B138" s="1" t="n">
        <v>98</v>
      </c>
      <c r="C138" s="1" t="n">
        <f aca="false">$C$3*SIN(RADIANS(B138+$D$3))</f>
        <v>-0.76791610286839</v>
      </c>
      <c r="D138" s="1" t="n">
        <f aca="false">$C$4*SIN(RADIANS(B138+$D$4))</f>
        <v>-0.203580704181198</v>
      </c>
      <c r="E138" s="1" t="n">
        <f aca="false">$C$5*SIN(RADIANS(B138+$D$5))</f>
        <v>0.99026806874157</v>
      </c>
    </row>
    <row r="139" customFormat="false" ht="12.75" hidden="false" customHeight="false" outlineLevel="0" collapsed="false">
      <c r="B139" s="1" t="n">
        <v>99</v>
      </c>
      <c r="C139" s="1" t="n">
        <f aca="false">$C$3*SIN(RADIANS(B139+$D$3))</f>
        <v>-0.775227986530138</v>
      </c>
      <c r="D139" s="1" t="n">
        <f aca="false">$C$4*SIN(RADIANS(B139+$D$4))</f>
        <v>-0.188160080190072</v>
      </c>
      <c r="E139" s="1" t="n">
        <f aca="false">$C$5*SIN(RADIANS(B139+$D$5))</f>
        <v>0.987688340595138</v>
      </c>
    </row>
    <row r="140" customFormat="false" ht="12.75" hidden="false" customHeight="false" outlineLevel="0" collapsed="false">
      <c r="B140" s="1" t="n">
        <v>100</v>
      </c>
      <c r="C140" s="1" t="n">
        <f aca="false">$C$3*SIN(RADIANS(B140+$D$3))</f>
        <v>-0.782303728237387</v>
      </c>
      <c r="D140" s="1" t="n">
        <f aca="false">$C$4*SIN(RADIANS(B140+$D$4))</f>
        <v>-0.172682140815773</v>
      </c>
      <c r="E140" s="1" t="n">
        <f aca="false">$C$5*SIN(RADIANS(B140+$D$5))</f>
        <v>0.984807753012208</v>
      </c>
    </row>
    <row r="141" customFormat="false" ht="12.75" hidden="false" customHeight="false" outlineLevel="0" collapsed="false">
      <c r="B141" s="1" t="n">
        <v>101</v>
      </c>
      <c r="C141" s="1" t="n">
        <f aca="false">$C$3*SIN(RADIANS(B141+$D$3))</f>
        <v>-0.789141172650669</v>
      </c>
      <c r="D141" s="1" t="n">
        <f aca="false">$C$4*SIN(RADIANS(B141+$D$4))</f>
        <v>-0.157151600788572</v>
      </c>
      <c r="E141" s="1" t="n">
        <f aca="false">$C$5*SIN(RADIANS(B141+$D$5))</f>
        <v>0.981627183447664</v>
      </c>
    </row>
    <row r="142" customFormat="false" ht="12.75" hidden="false" customHeight="false" outlineLevel="0" collapsed="false">
      <c r="B142" s="1" t="n">
        <v>102</v>
      </c>
      <c r="C142" s="1" t="n">
        <f aca="false">$C$3*SIN(RADIANS(B142+$D$3))</f>
        <v>-0.795738237018179</v>
      </c>
      <c r="D142" s="1" t="n">
        <f aca="false">$C$4*SIN(RADIANS(B142+$D$4))</f>
        <v>-0.141573190861409</v>
      </c>
      <c r="E142" s="1" t="n">
        <f aca="false">$C$5*SIN(RADIANS(B142+$D$5))</f>
        <v>0.978147600733806</v>
      </c>
    </row>
    <row r="143" customFormat="false" ht="12.75" hidden="false" customHeight="false" outlineLevel="0" collapsed="false">
      <c r="B143" s="1" t="n">
        <v>103</v>
      </c>
      <c r="C143" s="1" t="n">
        <f aca="false">$C$3*SIN(RADIANS(B143+$D$3))</f>
        <v>-0.802092911810204</v>
      </c>
      <c r="D143" s="1" t="n">
        <f aca="false">$C$4*SIN(RADIANS(B143+$D$4))</f>
        <v>-0.125951656368859</v>
      </c>
      <c r="E143" s="1" t="n">
        <f aca="false">$C$5*SIN(RADIANS(B143+$D$5))</f>
        <v>0.974370064785235</v>
      </c>
    </row>
    <row r="144" customFormat="false" ht="12.75" hidden="false" customHeight="false" outlineLevel="0" collapsed="false">
      <c r="B144" s="1" t="n">
        <v>104</v>
      </c>
      <c r="C144" s="1" t="n">
        <f aca="false">$C$3*SIN(RADIANS(B144+$D$3))</f>
        <v>-0.808203261331243</v>
      </c>
      <c r="D144" s="1" t="n">
        <f aca="false">$C$4*SIN(RADIANS(B144+$D$4))</f>
        <v>-0.110291755781658</v>
      </c>
      <c r="E144" s="1" t="n">
        <f aca="false">$C$5*SIN(RADIANS(B144+$D$5))</f>
        <v>0.970295726275997</v>
      </c>
    </row>
    <row r="145" customFormat="false" ht="12.75" hidden="false" customHeight="false" outlineLevel="0" collapsed="false">
      <c r="B145" s="1" t="n">
        <v>105</v>
      </c>
      <c r="C145" s="1" t="n">
        <f aca="false">$C$3*SIN(RADIANS(B145+$D$3))</f>
        <v>-0.814067424309639</v>
      </c>
      <c r="D145" s="1" t="n">
        <f aca="false">$C$4*SIN(RADIANS(B145+$D$4))</f>
        <v>-0.0945982592572264</v>
      </c>
      <c r="E145" s="1" t="n">
        <f aca="false">$C$5*SIN(RADIANS(B145+$D$5))</f>
        <v>0.965925826289068</v>
      </c>
    </row>
    <row r="146" customFormat="false" ht="12.75" hidden="false" customHeight="false" outlineLevel="0" collapsed="false">
      <c r="B146" s="1" t="n">
        <v>106</v>
      </c>
      <c r="C146" s="1" t="n">
        <f aca="false">$C$3*SIN(RADIANS(B146+$D$3))</f>
        <v>-0.819683614464543</v>
      </c>
      <c r="D146" s="1" t="n">
        <f aca="false">$C$4*SIN(RADIANS(B146+$D$4))</f>
        <v>-0.0788759471866306</v>
      </c>
      <c r="E146" s="1" t="n">
        <f aca="false">$C$5*SIN(RADIANS(B146+$D$5))</f>
        <v>0.961261695938319</v>
      </c>
    </row>
    <row r="147" customFormat="false" ht="12.75" hidden="false" customHeight="false" outlineLevel="0" collapsed="false">
      <c r="B147" s="1" t="n">
        <v>107</v>
      </c>
      <c r="C147" s="1" t="n">
        <f aca="false">$C$3*SIN(RADIANS(B147+$D$3))</f>
        <v>-0.825050121050028</v>
      </c>
      <c r="D147" s="1" t="n">
        <f aca="false">$C$4*SIN(RADIANS(B147+$D$4))</f>
        <v>-0.0631296087384334</v>
      </c>
      <c r="E147" s="1" t="n">
        <f aca="false">$C$5*SIN(RADIANS(B147+$D$5))</f>
        <v>0.956304755963036</v>
      </c>
    </row>
    <row r="148" customFormat="false" ht="12.75" hidden="false" customHeight="false" outlineLevel="0" collapsed="false">
      <c r="B148" s="1" t="n">
        <v>108</v>
      </c>
      <c r="C148" s="1" t="n">
        <f aca="false">$C$3*SIN(RADIANS(B148+$D$3))</f>
        <v>-0.8301653093762</v>
      </c>
      <c r="D148" s="1" t="n">
        <f aca="false">$C$4*SIN(RADIANS(B148+$D$4))</f>
        <v>-0.0473640403998642</v>
      </c>
      <c r="E148" s="1" t="n">
        <f aca="false">$C$5*SIN(RADIANS(B148+$D$5))</f>
        <v>0.951056516295154</v>
      </c>
    </row>
    <row r="149" customFormat="false" ht="12.75" hidden="false" customHeight="false" outlineLevel="0" collapsed="false">
      <c r="B149" s="1" t="n">
        <v>109</v>
      </c>
      <c r="C149" s="1" t="n">
        <f aca="false">$C$3*SIN(RADIANS(B149+$D$3))</f>
        <v>-0.835027621307145</v>
      </c>
      <c r="D149" s="1" t="n">
        <f aca="false">$C$4*SIN(RADIANS(B149+$D$4))</f>
        <v>-0.0315840445157634</v>
      </c>
      <c r="E149" s="1" t="n">
        <f aca="false">$C$5*SIN(RADIANS(B149+$D$5))</f>
        <v>0.945518575599317</v>
      </c>
    </row>
    <row r="150" customFormat="false" ht="12.75" hidden="false" customHeight="false" outlineLevel="0" collapsed="false">
      <c r="B150" s="1" t="n">
        <v>110</v>
      </c>
      <c r="C150" s="1" t="n">
        <f aca="false">$C$3*SIN(RADIANS(B150+$D$3))</f>
        <v>-0.839635575735545</v>
      </c>
      <c r="D150" s="1" t="n">
        <f aca="false">$C$4*SIN(RADIANS(B150+$D$4))</f>
        <v>-0.0157944278257416</v>
      </c>
      <c r="E150" s="1" t="n">
        <f aca="false">$C$5*SIN(RADIANS(B150+$D$5))</f>
        <v>0.939692620785908</v>
      </c>
    </row>
    <row r="151" customFormat="false" ht="12.75" hidden="false" customHeight="false" outlineLevel="0" collapsed="false">
      <c r="B151" s="1" t="n">
        <v>111</v>
      </c>
      <c r="C151" s="1" t="n">
        <f aca="false">$C$3*SIN(RADIANS(B151+$D$3))</f>
        <v>-0.843987769033844</v>
      </c>
      <c r="D151" s="1" t="n">
        <f aca="false">$C$4*SIN(RADIANS(B151+$D$4))</f>
        <v>0</v>
      </c>
      <c r="E151" s="1" t="n">
        <f aca="false">$C$5*SIN(RADIANS(B151+$D$5))</f>
        <v>0.933580426497202</v>
      </c>
    </row>
    <row r="152" customFormat="false" ht="12.75" hidden="false" customHeight="false" outlineLevel="0" collapsed="false">
      <c r="B152" s="1" t="n">
        <v>112</v>
      </c>
      <c r="C152" s="1" t="n">
        <f aca="false">$C$3*SIN(RADIANS(B152+$D$3))</f>
        <v>-0.848082875481802</v>
      </c>
      <c r="D152" s="1" t="n">
        <f aca="false">$C$4*SIN(RADIANS(B152+$D$4))</f>
        <v>0.0157944278257416</v>
      </c>
      <c r="E152" s="1" t="n">
        <f aca="false">$C$5*SIN(RADIANS(B152+$D$5))</f>
        <v>0.927183854566787</v>
      </c>
    </row>
    <row r="153" customFormat="false" ht="12.75" hidden="false" customHeight="false" outlineLevel="0" collapsed="false">
      <c r="B153" s="1" t="n">
        <v>113</v>
      </c>
      <c r="C153" s="1" t="n">
        <f aca="false">$C$3*SIN(RADIANS(B153+$D$3))</f>
        <v>-0.851919647670325</v>
      </c>
      <c r="D153" s="1" t="n">
        <f aca="false">$C$4*SIN(RADIANS(B153+$D$4))</f>
        <v>0.0315840445157634</v>
      </c>
      <c r="E153" s="1" t="n">
        <f aca="false">$C$5*SIN(RADIANS(B153+$D$5))</f>
        <v>0.92050485345244</v>
      </c>
    </row>
    <row r="154" customFormat="false" ht="12.75" hidden="false" customHeight="false" outlineLevel="0" collapsed="false">
      <c r="B154" s="1" t="n">
        <v>114</v>
      </c>
      <c r="C154" s="1" t="n">
        <f aca="false">$C$3*SIN(RADIANS(B154+$D$3))</f>
        <v>-0.855496916881437</v>
      </c>
      <c r="D154" s="1" t="n">
        <f aca="false">$C$4*SIN(RADIANS(B154+$D$4))</f>
        <v>0.0473640403998642</v>
      </c>
      <c r="E154" s="1" t="n">
        <f aca="false">$C$5*SIN(RADIANS(B154+$D$5))</f>
        <v>0.913545457642601</v>
      </c>
    </row>
    <row r="155" customFormat="false" ht="12.75" hidden="false" customHeight="false" outlineLevel="0" collapsed="false">
      <c r="B155" s="1" t="n">
        <v>115</v>
      </c>
      <c r="C155" s="1" t="n">
        <f aca="false">$C$3*SIN(RADIANS(B155+$D$3))</f>
        <v>-0.858813593444281</v>
      </c>
      <c r="D155" s="1" t="n">
        <f aca="false">$C$4*SIN(RADIANS(B155+$D$4))</f>
        <v>0.0631296087384334</v>
      </c>
      <c r="E155" s="1" t="n">
        <f aca="false">$C$5*SIN(RADIANS(B155+$D$5))</f>
        <v>0.90630778703665</v>
      </c>
    </row>
    <row r="156" customFormat="false" ht="12.75" hidden="false" customHeight="false" outlineLevel="0" collapsed="false">
      <c r="B156" s="1" t="n">
        <v>116</v>
      </c>
      <c r="C156" s="1" t="n">
        <f aca="false">$C$3*SIN(RADIANS(B156+$D$3))</f>
        <v>-0.861868667067049</v>
      </c>
      <c r="D156" s="1" t="n">
        <f aca="false">$C$4*SIN(RADIANS(B156+$D$4))</f>
        <v>0.0788759471866306</v>
      </c>
      <c r="E156" s="1" t="n">
        <f aca="false">$C$5*SIN(RADIANS(B156+$D$5))</f>
        <v>0.898794046299167</v>
      </c>
    </row>
    <row r="157" customFormat="false" ht="12.75" hidden="false" customHeight="false" outlineLevel="0" collapsed="false">
      <c r="B157" s="1" t="n">
        <v>117</v>
      </c>
      <c r="C157" s="1" t="n">
        <f aca="false">$C$3*SIN(RADIANS(B157+$D$3))</f>
        <v>-0.864661207144719</v>
      </c>
      <c r="D157" s="1" t="n">
        <f aca="false">$C$4*SIN(RADIANS(B157+$D$4))</f>
        <v>0.0945982592572264</v>
      </c>
      <c r="E157" s="1" t="n">
        <f aca="false">$C$5*SIN(RADIANS(B157+$D$5))</f>
        <v>0.891006524188368</v>
      </c>
    </row>
    <row r="158" customFormat="false" ht="12.75" hidden="false" customHeight="false" outlineLevel="0" collapsed="false">
      <c r="B158" s="1" t="n">
        <v>118</v>
      </c>
      <c r="C158" s="1" t="n">
        <f aca="false">$C$3*SIN(RADIANS(B158+$D$3))</f>
        <v>-0.867190363042531</v>
      </c>
      <c r="D158" s="1" t="n">
        <f aca="false">$C$4*SIN(RADIANS(B158+$D$4))</f>
        <v>0.110291755781658</v>
      </c>
      <c r="E158" s="1" t="n">
        <f aca="false">$C$5*SIN(RADIANS(B158+$D$5))</f>
        <v>0.882947592858927</v>
      </c>
    </row>
    <row r="159" customFormat="false" ht="12.75" hidden="false" customHeight="false" outlineLevel="0" collapsed="false">
      <c r="B159" s="1" t="n">
        <v>119</v>
      </c>
      <c r="C159" s="1" t="n">
        <f aca="false">$C$3*SIN(RADIANS(B159+$D$3))</f>
        <v>-0.869455364355099</v>
      </c>
      <c r="D159" s="1" t="n">
        <f aca="false">$C$4*SIN(RADIANS(B159+$D$4))</f>
        <v>0.125951656368859</v>
      </c>
      <c r="E159" s="1" t="n">
        <f aca="false">$C$5*SIN(RADIANS(B159+$D$5))</f>
        <v>0.874619707139396</v>
      </c>
    </row>
    <row r="160" customFormat="false" ht="12.75" hidden="false" customHeight="false" outlineLevel="0" collapsed="false">
      <c r="B160" s="1" t="n">
        <v>120</v>
      </c>
      <c r="C160" s="1" t="n">
        <f aca="false">$C$3*SIN(RADIANS(B160+$D$3))</f>
        <v>-0.871455521141081</v>
      </c>
      <c r="D160" s="1" t="n">
        <f aca="false">$C$4*SIN(RADIANS(B160+$D$4))</f>
        <v>0.141573190861409</v>
      </c>
      <c r="E160" s="1" t="n">
        <f aca="false">$C$5*SIN(RADIANS(B160+$D$5))</f>
        <v>0.866025403784439</v>
      </c>
    </row>
    <row r="161" customFormat="false" ht="12.75" hidden="false" customHeight="false" outlineLevel="0" collapsed="false">
      <c r="B161" s="1" t="n">
        <v>121</v>
      </c>
      <c r="C161" s="1" t="n">
        <f aca="false">$C$3*SIN(RADIANS(B161+$D$3))</f>
        <v>-0.873190224133344</v>
      </c>
      <c r="D161" s="1" t="n">
        <f aca="false">$C$4*SIN(RADIANS(B161+$D$4))</f>
        <v>0.157151600788572</v>
      </c>
      <c r="E161" s="1" t="n">
        <f aca="false">$C$5*SIN(RADIANS(B161+$D$5))</f>
        <v>0.857167300702112</v>
      </c>
    </row>
    <row r="162" customFormat="false" ht="12.75" hidden="false" customHeight="false" outlineLevel="0" collapsed="false">
      <c r="B162" s="1" t="n">
        <v>122</v>
      </c>
      <c r="C162" s="1" t="n">
        <f aca="false">$C$3*SIN(RADIANS(B162+$D$3))</f>
        <v>-0.874658944924553</v>
      </c>
      <c r="D162" s="1" t="n">
        <f aca="false">$C$4*SIN(RADIANS(B162+$D$4))</f>
        <v>0.172682140815773</v>
      </c>
      <c r="E162" s="1" t="n">
        <f aca="false">$C$5*SIN(RADIANS(B162+$D$5))</f>
        <v>0.848048096156426</v>
      </c>
    </row>
    <row r="163" customFormat="false" ht="12.75" hidden="false" customHeight="false" outlineLevel="0" collapsed="false">
      <c r="B163" s="1" t="n">
        <v>123</v>
      </c>
      <c r="C163" s="1" t="n">
        <f aca="false">$C$3*SIN(RADIANS(B163+$D$3))</f>
        <v>-0.875861236128126</v>
      </c>
      <c r="D163" s="1" t="n">
        <f aca="false">$C$4*SIN(RADIANS(B163+$D$4))</f>
        <v>0.188160080190072</v>
      </c>
      <c r="E163" s="1" t="n">
        <f aca="false">$C$5*SIN(RADIANS(B163+$D$5))</f>
        <v>0.838670567945424</v>
      </c>
    </row>
    <row r="164" customFormat="false" ht="12.75" hidden="false" customHeight="false" outlineLevel="0" collapsed="false">
      <c r="B164" s="1" t="n">
        <v>124</v>
      </c>
      <c r="C164" s="1" t="n">
        <f aca="false">$C$3*SIN(RADIANS(B164+$D$3))</f>
        <v>-0.876796731514516</v>
      </c>
      <c r="D164" s="1" t="n">
        <f aca="false">$C$4*SIN(RADIANS(B164+$D$4))</f>
        <v>0.203580704181198</v>
      </c>
      <c r="E164" s="1" t="n">
        <f aca="false">$C$5*SIN(RADIANS(B164+$D$5))</f>
        <v>0.829037572555042</v>
      </c>
    </row>
    <row r="165" customFormat="false" ht="12.75" hidden="false" customHeight="false" outlineLevel="0" collapsed="false">
      <c r="B165" s="1" t="n">
        <v>125</v>
      </c>
      <c r="C165" s="1" t="n">
        <f aca="false">$C$3*SIN(RADIANS(B165+$D$3))</f>
        <v>-0.877465146122766</v>
      </c>
      <c r="D165" s="1" t="n">
        <f aca="false">$C$4*SIN(RADIANS(B165+$D$4))</f>
        <v>0.218939315517699</v>
      </c>
      <c r="E165" s="1" t="n">
        <f aca="false">$C$5*SIN(RADIANS(B165+$D$5))</f>
        <v>0.819152044288992</v>
      </c>
    </row>
    <row r="166" customFormat="false" ht="12.75" hidden="false" customHeight="false" outlineLevel="0" collapsed="false">
      <c r="B166" s="1" t="n">
        <v>126</v>
      </c>
      <c r="C166" s="1" t="n">
        <f aca="false">$C$3*SIN(RADIANS(B166+$D$3))</f>
        <v>-0.877866276347312</v>
      </c>
      <c r="D166" s="1" t="n">
        <f aca="false">$C$4*SIN(RADIANS(B166+$D$4))</f>
        <v>0.234231235817781</v>
      </c>
      <c r="E166" s="1" t="n">
        <f aca="false">$C$5*SIN(RADIANS(B166+$D$5))</f>
        <v>0.809016994374948</v>
      </c>
    </row>
    <row r="167" customFormat="false" ht="12.75" hidden="false" customHeight="false" outlineLevel="0" collapsed="false">
      <c r="B167" s="1" t="n">
        <v>127</v>
      </c>
      <c r="C167" s="1" t="n">
        <f aca="false">$C$3*SIN(RADIANS(B167+$D$3))</f>
        <v>-0.878</v>
      </c>
      <c r="D167" s="1" t="n">
        <f aca="false">$C$4*SIN(RADIANS(B167+$D$4))</f>
        <v>0.249451807014384</v>
      </c>
      <c r="E167" s="1" t="n">
        <f aca="false">$C$5*SIN(RADIANS(B167+$D$5))</f>
        <v>0.798635510047293</v>
      </c>
    </row>
    <row r="168" customFormat="false" ht="12.75" hidden="false" customHeight="false" outlineLevel="0" collapsed="false">
      <c r="B168" s="1" t="n">
        <v>128</v>
      </c>
      <c r="C168" s="1" t="n">
        <f aca="false">$C$3*SIN(RADIANS(B168+$D$3))</f>
        <v>-0.877866276347312</v>
      </c>
      <c r="D168" s="1" t="n">
        <f aca="false">$C$4*SIN(RADIANS(B168+$D$4))</f>
        <v>0.264596392774077</v>
      </c>
      <c r="E168" s="1" t="n">
        <f aca="false">$C$5*SIN(RADIANS(B168+$D$5))</f>
        <v>0.788010753606722</v>
      </c>
    </row>
    <row r="169" customFormat="false" ht="12.75" hidden="false" customHeight="false" outlineLevel="0" collapsed="false">
      <c r="B169" s="1" t="n">
        <v>129</v>
      </c>
      <c r="C169" s="1" t="n">
        <f aca="false">$C$3*SIN(RADIANS(B169+$D$3))</f>
        <v>-0.877465146122766</v>
      </c>
      <c r="D169" s="1" t="n">
        <f aca="false">$C$4*SIN(RADIANS(B169+$D$4))</f>
        <v>0.279660379909327</v>
      </c>
      <c r="E169" s="1" t="n">
        <f aca="false">$C$5*SIN(RADIANS(B169+$D$5))</f>
        <v>0.777145961456971</v>
      </c>
    </row>
    <row r="170" customFormat="false" ht="12.75" hidden="false" customHeight="false" outlineLevel="0" collapsed="false">
      <c r="B170" s="1" t="n">
        <v>130</v>
      </c>
      <c r="C170" s="1" t="n">
        <f aca="false">$C$3*SIN(RADIANS(B170+$D$3))</f>
        <v>-0.876796731514516</v>
      </c>
      <c r="D170" s="1" t="n">
        <f aca="false">$C$4*SIN(RADIANS(B170+$D$4))</f>
        <v>0.294639179783727</v>
      </c>
      <c r="E170" s="1" t="n">
        <f aca="false">$C$5*SIN(RADIANS(B170+$D$5))</f>
        <v>0.766044443118978</v>
      </c>
    </row>
    <row r="171" customFormat="false" ht="12.75" hidden="false" customHeight="false" outlineLevel="0" collapsed="false">
      <c r="B171" s="1" t="n">
        <v>131</v>
      </c>
      <c r="C171" s="1" t="n">
        <f aca="false">$C$3*SIN(RADIANS(B171+$D$3))</f>
        <v>-0.875861236128126</v>
      </c>
      <c r="D171" s="1" t="n">
        <f aca="false">$C$4*SIN(RADIANS(B171+$D$4))</f>
        <v>0.30952822970973</v>
      </c>
      <c r="E171" s="1" t="n">
        <f aca="false">$C$5*SIN(RADIANS(B171+$D$5))</f>
        <v>0.754709580222772</v>
      </c>
    </row>
    <row r="172" customFormat="false" ht="12.75" hidden="false" customHeight="false" outlineLevel="0" collapsed="false">
      <c r="B172" s="1" t="n">
        <v>132</v>
      </c>
      <c r="C172" s="1" t="n">
        <f aca="false">$C$3*SIN(RADIANS(B172+$D$3))</f>
        <v>-0.874658944924553</v>
      </c>
      <c r="D172" s="1" t="n">
        <f aca="false">$C$4*SIN(RADIANS(B172+$D$4))</f>
        <v>0.324322994338497</v>
      </c>
      <c r="E172" s="1" t="n">
        <f aca="false">$C$5*SIN(RADIANS(B172+$D$5))</f>
        <v>0.743144825477395</v>
      </c>
    </row>
    <row r="173" customFormat="false" ht="12.75" hidden="false" customHeight="false" outlineLevel="0" collapsed="false">
      <c r="B173" s="1" t="n">
        <v>133</v>
      </c>
      <c r="C173" s="1" t="n">
        <f aca="false">$C$3*SIN(RADIANS(B173+$D$3))</f>
        <v>-0.873190224133344</v>
      </c>
      <c r="D173" s="1" t="n">
        <f aca="false">$C$4*SIN(RADIANS(B173+$D$4))</f>
        <v>0.3390189670414</v>
      </c>
      <c r="E173" s="1" t="n">
        <f aca="false">$C$5*SIN(RADIANS(B173+$D$5))</f>
        <v>0.731353701619171</v>
      </c>
    </row>
    <row r="174" customFormat="false" ht="12.75" hidden="false" customHeight="false" outlineLevel="0" collapsed="false">
      <c r="B174" s="1" t="n">
        <v>134</v>
      </c>
      <c r="C174" s="1" t="n">
        <f aca="false">$C$3*SIN(RADIANS(B174+$D$3))</f>
        <v>-0.871455521141081</v>
      </c>
      <c r="D174" s="1" t="n">
        <f aca="false">$C$4*SIN(RADIANS(B174+$D$4))</f>
        <v>0.353611671282793</v>
      </c>
      <c r="E174" s="1" t="n">
        <f aca="false">$C$5*SIN(RADIANS(B174+$D$5))</f>
        <v>0.719339800338651</v>
      </c>
    </row>
    <row r="175" customFormat="false" ht="12.75" hidden="false" customHeight="false" outlineLevel="0" collapsed="false">
      <c r="B175" s="1" t="n">
        <v>135</v>
      </c>
      <c r="C175" s="1" t="n">
        <f aca="false">$C$3*SIN(RADIANS(B175+$D$3))</f>
        <v>-0.869455364355099</v>
      </c>
      <c r="D175" s="1" t="n">
        <f aca="false">$C$4*SIN(RADIANS(B175+$D$4))</f>
        <v>0.368096661983599</v>
      </c>
      <c r="E175" s="1" t="n">
        <f aca="false">$C$5*SIN(RADIANS(B175+$D$5))</f>
        <v>0.707106781186548</v>
      </c>
    </row>
    <row r="176" customFormat="false" ht="12.75" hidden="false" customHeight="false" outlineLevel="0" collapsed="false">
      <c r="B176" s="1" t="n">
        <v>136</v>
      </c>
      <c r="C176" s="1" t="n">
        <f aca="false">$C$3*SIN(RADIANS(B176+$D$3))</f>
        <v>-0.867190363042531</v>
      </c>
      <c r="D176" s="1" t="n">
        <f aca="false">$C$4*SIN(RADIANS(B176+$D$4))</f>
        <v>0.382469526875333</v>
      </c>
      <c r="E176" s="1" t="n">
        <f aca="false">$C$5*SIN(RADIANS(B176+$D$5))</f>
        <v>0.694658370458998</v>
      </c>
    </row>
    <row r="177" customFormat="false" ht="12.75" hidden="false" customHeight="false" outlineLevel="0" collapsed="false">
      <c r="B177" s="1" t="n">
        <v>137</v>
      </c>
      <c r="C177" s="1" t="n">
        <f aca="false">$C$3*SIN(RADIANS(B177+$D$3))</f>
        <v>-0.864661207144719</v>
      </c>
      <c r="D177" s="1" t="n">
        <f aca="false">$C$4*SIN(RADIANS(B177+$D$4))</f>
        <v>0.396725887844115</v>
      </c>
      <c r="E177" s="1" t="n">
        <f aca="false">$C$5*SIN(RADIANS(B177+$D$5))</f>
        <v>0.681998360062499</v>
      </c>
    </row>
    <row r="178" customFormat="false" ht="12.75" hidden="false" customHeight="false" outlineLevel="0" collapsed="false">
      <c r="B178" s="1" t="n">
        <v>138</v>
      </c>
      <c r="C178" s="1" t="n">
        <f aca="false">$C$3*SIN(RADIANS(B178+$D$3))</f>
        <v>-0.861868667067049</v>
      </c>
      <c r="D178" s="1" t="n">
        <f aca="false">$C$4*SIN(RADIANS(B178+$D$4))</f>
        <v>0.41086140226429</v>
      </c>
      <c r="E178" s="1" t="n">
        <f aca="false">$C$5*SIN(RADIANS(B178+$D$5))</f>
        <v>0.669130606358858</v>
      </c>
    </row>
    <row r="179" customFormat="false" ht="12.75" hidden="false" customHeight="false" outlineLevel="0" collapsed="false">
      <c r="B179" s="1" t="n">
        <v>139</v>
      </c>
      <c r="C179" s="1" t="n">
        <f aca="false">$C$3*SIN(RADIANS(B179+$D$3))</f>
        <v>-0.858813593444281</v>
      </c>
      <c r="D179" s="1" t="n">
        <f aca="false">$C$4*SIN(RADIANS(B179+$D$4))</f>
        <v>0.424871764321231</v>
      </c>
      <c r="E179" s="1" t="n">
        <f aca="false">$C$5*SIN(RADIANS(B179+$D$5))</f>
        <v>0.656059028990507</v>
      </c>
    </row>
    <row r="180" customFormat="false" ht="12.75" hidden="false" customHeight="false" outlineLevel="0" collapsed="false">
      <c r="B180" s="1" t="n">
        <v>140</v>
      </c>
      <c r="C180" s="1" t="n">
        <f aca="false">$C$3*SIN(RADIANS(B180+$D$3))</f>
        <v>-0.855496916881437</v>
      </c>
      <c r="D180" s="1" t="n">
        <f aca="false">$C$4*SIN(RADIANS(B180+$D$4))</f>
        <v>0.438752706322935</v>
      </c>
      <c r="E180" s="1" t="n">
        <f aca="false">$C$5*SIN(RADIANS(B180+$D$5))</f>
        <v>0.64278760968654</v>
      </c>
    </row>
    <row r="181" customFormat="false" ht="12.75" hidden="false" customHeight="false" outlineLevel="0" collapsed="false">
      <c r="B181" s="1" t="n">
        <v>141</v>
      </c>
      <c r="C181" s="1" t="n">
        <f aca="false">$C$3*SIN(RADIANS(B181+$D$3))</f>
        <v>-0.851919647670325</v>
      </c>
      <c r="D181" s="1" t="n">
        <f aca="false">$C$4*SIN(RADIANS(B181+$D$4))</f>
        <v>0.4525</v>
      </c>
      <c r="E181" s="1" t="n">
        <f aca="false">$C$5*SIN(RADIANS(B181+$D$5))</f>
        <v>0.629320391049837</v>
      </c>
    </row>
    <row r="182" customFormat="false" ht="12.75" hidden="false" customHeight="false" outlineLevel="0" collapsed="false">
      <c r="B182" s="1" t="n">
        <v>142</v>
      </c>
      <c r="C182" s="1" t="n">
        <f aca="false">$C$3*SIN(RADIANS(B182+$D$3))</f>
        <v>-0.848082875481802</v>
      </c>
      <c r="D182" s="1" t="n">
        <f aca="false">$C$4*SIN(RADIANS(B182+$D$4))</f>
        <v>0.466109457793599</v>
      </c>
      <c r="E182" s="1" t="n">
        <f aca="false">$C$5*SIN(RADIANS(B182+$D$5))</f>
        <v>0.615661475325658</v>
      </c>
    </row>
    <row r="183" customFormat="false" ht="12.75" hidden="false" customHeight="false" outlineLevel="0" collapsed="false">
      <c r="B183" s="1" t="n">
        <v>143</v>
      </c>
      <c r="C183" s="1" t="n">
        <f aca="false">$C$3*SIN(RADIANS(B183+$D$3))</f>
        <v>-0.843987769033844</v>
      </c>
      <c r="D183" s="1" t="n">
        <f aca="false">$C$4*SIN(RADIANS(B183+$D$4))</f>
        <v>0.47957693413105</v>
      </c>
      <c r="E183" s="1" t="n">
        <f aca="false">$C$5*SIN(RADIANS(B183+$D$5))</f>
        <v>0.601815023152049</v>
      </c>
    </row>
    <row r="184" customFormat="false" ht="12.75" hidden="false" customHeight="false" outlineLevel="0" collapsed="false">
      <c r="B184" s="1" t="n">
        <v>144</v>
      </c>
      <c r="C184" s="1" t="n">
        <f aca="false">$C$3*SIN(RADIANS(B184+$D$3))</f>
        <v>-0.839635575735545</v>
      </c>
      <c r="D184" s="1" t="n">
        <f aca="false">$C$4*SIN(RADIANS(B184+$D$4))</f>
        <v>0.492898326688599</v>
      </c>
      <c r="E184" s="1" t="n">
        <f aca="false">$C$5*SIN(RADIANS(B184+$D$5))</f>
        <v>0.587785252292473</v>
      </c>
    </row>
    <row r="185" customFormat="false" ht="12.75" hidden="false" customHeight="false" outlineLevel="0" collapsed="false">
      <c r="B185" s="1" t="n">
        <v>145</v>
      </c>
      <c r="C185" s="1" t="n">
        <f aca="false">$C$3*SIN(RADIANS(B185+$D$3))</f>
        <v>-0.835027621307145</v>
      </c>
      <c r="D185" s="1" t="n">
        <f aca="false">$C$4*SIN(RADIANS(B185+$D$4))</f>
        <v>0.506069577641026</v>
      </c>
      <c r="E185" s="1" t="n">
        <f aca="false">$C$5*SIN(RADIANS(B185+$D$5))</f>
        <v>0.573576436351046</v>
      </c>
    </row>
    <row r="186" customFormat="false" ht="12.75" hidden="false" customHeight="false" outlineLevel="0" collapsed="false">
      <c r="B186" s="1" t="n">
        <v>146</v>
      </c>
      <c r="C186" s="1" t="n">
        <f aca="false">$C$3*SIN(RADIANS(B186+$D$3))</f>
        <v>-0.8301653093762</v>
      </c>
      <c r="D186" s="1" t="n">
        <f aca="false">$C$4*SIN(RADIANS(B186+$D$4))</f>
        <v>0.519086674897697</v>
      </c>
      <c r="E186" s="1" t="n">
        <f aca="false">$C$5*SIN(RADIANS(B186+$D$5))</f>
        <v>0.559192903470747</v>
      </c>
    </row>
    <row r="187" customFormat="false" ht="12.75" hidden="false" customHeight="false" outlineLevel="0" collapsed="false">
      <c r="B187" s="1" t="n">
        <v>147</v>
      </c>
      <c r="C187" s="1" t="n">
        <f aca="false">$C$3*SIN(RADIANS(B187+$D$3))</f>
        <v>-0.825050121050028</v>
      </c>
      <c r="D187" s="1" t="n">
        <f aca="false">$C$4*SIN(RADIANS(B187+$D$4))</f>
        <v>0.531945653324688</v>
      </c>
      <c r="E187" s="1" t="n">
        <f aca="false">$C$5*SIN(RADIANS(B187+$D$5))</f>
        <v>0.544639035015027</v>
      </c>
    </row>
    <row r="188" customFormat="false" ht="12.75" hidden="false" customHeight="false" outlineLevel="0" collapsed="false">
      <c r="B188" s="1" t="n">
        <v>148</v>
      </c>
      <c r="C188" s="1" t="n">
        <f aca="false">$C$3*SIN(RADIANS(B188+$D$3))</f>
        <v>-0.819683614464543</v>
      </c>
      <c r="D188" s="1" t="n">
        <f aca="false">$C$4*SIN(RADIANS(B188+$D$4))</f>
        <v>0.544642595952604</v>
      </c>
      <c r="E188" s="1" t="n">
        <f aca="false">$C$5*SIN(RADIANS(B188+$D$5))</f>
        <v>0.529919264233205</v>
      </c>
    </row>
    <row r="189" customFormat="false" ht="12.75" hidden="false" customHeight="false" outlineLevel="0" collapsed="false">
      <c r="B189" s="1" t="n">
        <v>149</v>
      </c>
      <c r="C189" s="1" t="n">
        <f aca="false">$C$3*SIN(RADIANS(B189+$D$3))</f>
        <v>-0.814067424309639</v>
      </c>
      <c r="D189" s="1" t="n">
        <f aca="false">$C$4*SIN(RADIANS(B189+$D$4))</f>
        <v>0.557173635169721</v>
      </c>
      <c r="E189" s="1" t="n">
        <f aca="false">$C$5*SIN(RADIANS(B189+$D$5))</f>
        <v>0.515038074910054</v>
      </c>
    </row>
    <row r="190" customFormat="false" ht="12.75" hidden="false" customHeight="false" outlineLevel="0" collapsed="false">
      <c r="B190" s="1" t="n">
        <v>150</v>
      </c>
      <c r="C190" s="1" t="n">
        <f aca="false">$C$3*SIN(RADIANS(B190+$D$3))</f>
        <v>-0.808203261331243</v>
      </c>
      <c r="D190" s="1" t="n">
        <f aca="false">$C$4*SIN(RADIANS(B190+$D$4))</f>
        <v>0.569534953900103</v>
      </c>
      <c r="E190" s="1" t="n">
        <f aca="false">$C$5*SIN(RADIANS(B190+$D$5))</f>
        <v>0.5</v>
      </c>
    </row>
    <row r="191" customFormat="false" ht="12.75" hidden="false" customHeight="false" outlineLevel="0" collapsed="false">
      <c r="B191" s="1" t="n">
        <v>151</v>
      </c>
      <c r="C191" s="1" t="n">
        <f aca="false">$C$3*SIN(RADIANS(B191+$D$3))</f>
        <v>-0.802092911810204</v>
      </c>
      <c r="D191" s="1" t="n">
        <f aca="false">$C$4*SIN(RADIANS(B191+$D$4))</f>
        <v>0.581722786766318</v>
      </c>
      <c r="E191" s="1" t="n">
        <f aca="false">$C$5*SIN(RADIANS(B191+$D$5))</f>
        <v>0.484809620246337</v>
      </c>
    </row>
    <row r="192" customFormat="false" ht="12.75" hidden="false" customHeight="false" outlineLevel="0" collapsed="false">
      <c r="B192" s="1" t="n">
        <v>152</v>
      </c>
      <c r="C192" s="1" t="n">
        <f aca="false">$C$3*SIN(RADIANS(B192+$D$3))</f>
        <v>-0.795738237018179</v>
      </c>
      <c r="D192" s="1" t="n">
        <f aca="false">$C$4*SIN(RADIANS(B192+$D$4))</f>
        <v>0.593733421236409</v>
      </c>
      <c r="E192" s="1" t="n">
        <f aca="false">$C$5*SIN(RADIANS(B192+$D$5))</f>
        <v>0.469471562785891</v>
      </c>
    </row>
    <row r="193" customFormat="false" ht="12.75" hidden="false" customHeight="false" outlineLevel="0" collapsed="false">
      <c r="B193" s="1" t="n">
        <v>153</v>
      </c>
      <c r="C193" s="1" t="n">
        <f aca="false">$C$3*SIN(RADIANS(B193+$D$3))</f>
        <v>-0.789141172650669</v>
      </c>
      <c r="D193" s="1" t="n">
        <f aca="false">$C$4*SIN(RADIANS(B193+$D$4))</f>
        <v>0.605563198754767</v>
      </c>
      <c r="E193" s="1" t="n">
        <f aca="false">$C$5*SIN(RADIANS(B193+$D$5))</f>
        <v>0.453990499739547</v>
      </c>
    </row>
    <row r="194" customFormat="false" ht="12.75" hidden="false" customHeight="false" outlineLevel="0" collapsed="false">
      <c r="B194" s="1" t="n">
        <v>154</v>
      </c>
      <c r="C194" s="1" t="n">
        <f aca="false">$C$3*SIN(RADIANS(B194+$D$3))</f>
        <v>-0.782303728237387</v>
      </c>
      <c r="D194" s="1" t="n">
        <f aca="false">$C$4*SIN(RADIANS(B194+$D$4))</f>
        <v>0.617208515856561</v>
      </c>
      <c r="E194" s="1" t="n">
        <f aca="false">$C$5*SIN(RADIANS(B194+$D$5))</f>
        <v>0.438371146789078</v>
      </c>
    </row>
    <row r="195" customFormat="false" ht="12.75" hidden="false" customHeight="false" outlineLevel="0" collapsed="false">
      <c r="B195" s="1" t="n">
        <v>155</v>
      </c>
      <c r="C195" s="1" t="n">
        <f aca="false">$C$3*SIN(RADIANS(B195+$D$3))</f>
        <v>-0.775227986530138</v>
      </c>
      <c r="D195" s="1" t="n">
        <f aca="false">$C$4*SIN(RADIANS(B195+$D$4))</f>
        <v>0.628665825265393</v>
      </c>
      <c r="E195" s="1" t="n">
        <f aca="false">$C$5*SIN(RADIANS(B195+$D$5))</f>
        <v>0.4226182617407</v>
      </c>
    </row>
    <row r="196" customFormat="false" ht="12.75" hidden="false" customHeight="false" outlineLevel="0" collapsed="false">
      <c r="B196" s="1" t="n">
        <v>156</v>
      </c>
      <c r="C196" s="1" t="n">
        <f aca="false">$C$3*SIN(RADIANS(B196+$D$3))</f>
        <v>-0.76791610286839</v>
      </c>
      <c r="D196" s="1" t="n">
        <f aca="false">$C$4*SIN(RADIANS(B196+$D$4))</f>
        <v>0.639931636973826</v>
      </c>
      <c r="E196" s="1" t="n">
        <f aca="false">$C$5*SIN(RADIANS(B196+$D$5))</f>
        <v>0.4067366430758</v>
      </c>
    </row>
    <row r="197" customFormat="false" ht="12.75" hidden="false" customHeight="false" outlineLevel="0" collapsed="false">
      <c r="B197" s="1" t="n">
        <v>157</v>
      </c>
      <c r="C197" s="1" t="n">
        <f aca="false">$C$3*SIN(RADIANS(B197+$D$3))</f>
        <v>-0.760370304522737</v>
      </c>
      <c r="D197" s="1" t="n">
        <f aca="false">$C$4*SIN(RADIANS(B197+$D$4))</f>
        <v>0.651002519306479</v>
      </c>
      <c r="E197" s="1" t="n">
        <f aca="false">$C$5*SIN(RADIANS(B197+$D$5))</f>
        <v>0.390731128489274</v>
      </c>
    </row>
    <row r="198" customFormat="false" ht="12.75" hidden="false" customHeight="false" outlineLevel="0" collapsed="false">
      <c r="B198" s="1" t="n">
        <v>158</v>
      </c>
      <c r="C198" s="1" t="n">
        <f aca="false">$C$3*SIN(RADIANS(B198+$D$3))</f>
        <v>-0.752592890016455</v>
      </c>
      <c r="D198" s="1" t="n">
        <f aca="false">$C$4*SIN(RADIANS(B198+$D$4))</f>
        <v>0.661875099965349</v>
      </c>
      <c r="E198" s="1" t="n">
        <f aca="false">$C$5*SIN(RADIANS(B198+$D$5))</f>
        <v>0.374606593415912</v>
      </c>
    </row>
    <row r="199" customFormat="false" ht="12.75" hidden="false" customHeight="false" outlineLevel="0" collapsed="false">
      <c r="B199" s="1" t="n">
        <v>159</v>
      </c>
      <c r="C199" s="1" t="n">
        <f aca="false">$C$3*SIN(RADIANS(B199+$D$3))</f>
        <v>-0.744586228425342</v>
      </c>
      <c r="D199" s="1" t="n">
        <f aca="false">$C$4*SIN(RADIANS(B199+$D$4))</f>
        <v>0.672546067057042</v>
      </c>
      <c r="E199" s="1" t="n">
        <f aca="false">$C$5*SIN(RADIANS(B199+$D$5))</f>
        <v>0.358367949545301</v>
      </c>
    </row>
    <row r="200" customFormat="false" ht="12.75" hidden="false" customHeight="false" outlineLevel="0" collapsed="false">
      <c r="B200" s="1" t="n">
        <v>160</v>
      </c>
      <c r="C200" s="1" t="n">
        <f aca="false">$C$3*SIN(RADIANS(B200+$D$3))</f>
        <v>-0.736352758656082</v>
      </c>
      <c r="D200" s="1" t="n">
        <f aca="false">$C$4*SIN(RADIANS(B200+$D$4))</f>
        <v>0.683012170101609</v>
      </c>
      <c r="E200" s="1" t="n">
        <f aca="false">$C$5*SIN(RADIANS(B200+$D$5))</f>
        <v>0.342020143325669</v>
      </c>
    </row>
    <row r="201" customFormat="false" ht="12.75" hidden="false" customHeight="false" outlineLevel="0" collapsed="false">
      <c r="B201" s="1" t="n">
        <v>161</v>
      </c>
      <c r="C201" s="1" t="n">
        <f aca="false">$C$3*SIN(RADIANS(B201+$D$3))</f>
        <v>-0.727894988703327</v>
      </c>
      <c r="D201" s="1" t="n">
        <f aca="false">$C$4*SIN(RADIANS(B201+$D$4))</f>
        <v>0.693270221022675</v>
      </c>
      <c r="E201" s="1" t="n">
        <f aca="false">$C$5*SIN(RADIANS(B201+$D$5))</f>
        <v>0.325568154457157</v>
      </c>
    </row>
    <row r="202" customFormat="false" ht="12.75" hidden="false" customHeight="false" outlineLevel="0" collapsed="false">
      <c r="B202" s="1" t="n">
        <v>162</v>
      </c>
      <c r="C202" s="1" t="n">
        <f aca="false">$C$3*SIN(RADIANS(B202+$D$3))</f>
        <v>-0.719215494885735</v>
      </c>
      <c r="D202" s="1" t="n">
        <f aca="false">$C$4*SIN(RADIANS(B202+$D$4))</f>
        <v>0.703317095118559</v>
      </c>
      <c r="E202" s="1" t="n">
        <f aca="false">$C$5*SIN(RADIANS(B202+$D$5))</f>
        <v>0.309016994374948</v>
      </c>
    </row>
    <row r="203" customFormat="false" ht="12.75" hidden="false" customHeight="false" outlineLevel="0" collapsed="false">
      <c r="B203" s="1" t="n">
        <v>163</v>
      </c>
      <c r="C203" s="1" t="n">
        <f aca="false">$C$3*SIN(RADIANS(B203+$D$3))</f>
        <v>-0.710316921061204</v>
      </c>
      <c r="D203" s="1" t="n">
        <f aca="false">$C$4*SIN(RADIANS(B203+$D$4))</f>
        <v>0.713149732014083</v>
      </c>
      <c r="E203" s="1" t="n">
        <f aca="false">$C$5*SIN(RADIANS(B203+$D$5))</f>
        <v>0.292371704722737</v>
      </c>
    </row>
    <row r="204" customFormat="false" ht="12.75" hidden="false" customHeight="false" outlineLevel="0" collapsed="false">
      <c r="B204" s="1" t="n">
        <v>164</v>
      </c>
      <c r="C204" s="1" t="n">
        <f aca="false">$C$3*SIN(RADIANS(B204+$D$3))</f>
        <v>-0.701201977821523</v>
      </c>
      <c r="D204" s="1" t="n">
        <f aca="false">$C$4*SIN(RADIANS(B204+$D$4))</f>
        <v>0.7227651365928</v>
      </c>
      <c r="E204" s="1" t="n">
        <f aca="false">$C$5*SIN(RADIANS(B204+$D$5))</f>
        <v>0.275637355816999</v>
      </c>
    </row>
    <row r="205" customFormat="false" ht="12.75" hidden="false" customHeight="false" outlineLevel="0" collapsed="false">
      <c r="B205" s="1" t="n">
        <v>165</v>
      </c>
      <c r="C205" s="1" t="n">
        <f aca="false">$C$3*SIN(RADIANS(B205+$D$3))</f>
        <v>-0.691873441666702</v>
      </c>
      <c r="D205" s="1" t="n">
        <f aca="false">$C$4*SIN(RADIANS(B205+$D$4))</f>
        <v>0.732160379909328</v>
      </c>
      <c r="E205" s="1" t="n">
        <f aca="false">$C$5*SIN(RADIANS(B205+$D$5))</f>
        <v>0.258819045102521</v>
      </c>
    </row>
    <row r="206" customFormat="false" ht="12.75" hidden="false" customHeight="false" outlineLevel="0" collapsed="false">
      <c r="B206" s="1" t="n">
        <v>166</v>
      </c>
      <c r="C206" s="1" t="n">
        <f aca="false">$C$3*SIN(RADIANS(B206+$D$3))</f>
        <v>-0.68233415415922</v>
      </c>
      <c r="D206" s="1" t="n">
        <f aca="false">$C$4*SIN(RADIANS(B206+$D$4))</f>
        <v>0.741332600081538</v>
      </c>
      <c r="E206" s="1" t="n">
        <f aca="false">$C$5*SIN(RADIANS(B206+$D$5))</f>
        <v>0.241921895599668</v>
      </c>
    </row>
    <row r="207" customFormat="false" ht="12.75" hidden="false" customHeight="false" outlineLevel="0" collapsed="false">
      <c r="B207" s="1" t="n">
        <v>167</v>
      </c>
      <c r="C207" s="1" t="n">
        <f aca="false">$C$3*SIN(RADIANS(B207+$D$3))</f>
        <v>-0.672587021058463</v>
      </c>
      <c r="D207" s="1" t="n">
        <f aca="false">$C$4*SIN(RADIANS(B207+$D$4))</f>
        <v>0.750279003162313</v>
      </c>
      <c r="E207" s="1" t="n">
        <f aca="false">$C$5*SIN(RADIANS(B207+$D$5))</f>
        <v>0.224951054343865</v>
      </c>
    </row>
    <row r="208" customFormat="false" ht="12.75" hidden="false" customHeight="false" outlineLevel="0" collapsed="false">
      <c r="B208" s="1" t="n">
        <v>168</v>
      </c>
      <c r="C208" s="1" t="n">
        <f aca="false">$C$3*SIN(RADIANS(B208+$D$3))</f>
        <v>-0.662635011435594</v>
      </c>
      <c r="D208" s="1" t="n">
        <f aca="false">$C$4*SIN(RADIANS(B208+$D$4))</f>
        <v>0.758996863990609</v>
      </c>
      <c r="E208" s="1" t="n">
        <f aca="false">$C$5*SIN(RADIANS(B208+$D$5))</f>
        <v>0.207911690817759</v>
      </c>
    </row>
    <row r="209" customFormat="false" ht="12.75" hidden="false" customHeight="false" outlineLevel="0" collapsed="false">
      <c r="B209" s="1" t="n">
        <v>169</v>
      </c>
      <c r="C209" s="1" t="n">
        <f aca="false">$C$3*SIN(RADIANS(B209+$D$3))</f>
        <v>-0.652481156769152</v>
      </c>
      <c r="D209" s="1" t="n">
        <f aca="false">$C$4*SIN(RADIANS(B209+$D$4))</f>
        <v>0.767483527021566</v>
      </c>
      <c r="E209" s="1" t="n">
        <f aca="false">$C$5*SIN(RADIANS(B209+$D$5))</f>
        <v>0.190808995376545</v>
      </c>
    </row>
    <row r="210" customFormat="false" ht="12.75" hidden="false" customHeight="false" outlineLevel="0" collapsed="false">
      <c r="B210" s="1" t="n">
        <v>170</v>
      </c>
      <c r="C210" s="1" t="n">
        <f aca="false">$C$3*SIN(RADIANS(B210+$D$3))</f>
        <v>-0.642128550021632</v>
      </c>
      <c r="D210" s="1" t="n">
        <f aca="false">$C$4*SIN(RADIANS(B210+$D$4))</f>
        <v>0.775736407135412</v>
      </c>
      <c r="E210" s="1" t="n">
        <f aca="false">$C$5*SIN(RADIANS(B210+$D$5))</f>
        <v>0.173648177666931</v>
      </c>
    </row>
    <row r="211" customFormat="false" ht="12.75" hidden="false" customHeight="false" outlineLevel="0" collapsed="false">
      <c r="B211" s="1" t="n">
        <v>171</v>
      </c>
      <c r="C211" s="1" t="n">
        <f aca="false">$C$3*SIN(RADIANS(B211+$D$3))</f>
        <v>-0.631580344697336</v>
      </c>
      <c r="D211" s="1" t="n">
        <f aca="false">$C$4*SIN(RADIANS(B211+$D$4))</f>
        <v>0.783752990424917</v>
      </c>
      <c r="E211" s="1" t="n">
        <f aca="false">$C$5*SIN(RADIANS(B211+$D$5))</f>
        <v>0.156434465040231</v>
      </c>
    </row>
    <row r="212" customFormat="false" ht="12.75" hidden="false" customHeight="false" outlineLevel="0" collapsed="false">
      <c r="B212" s="1" t="n">
        <v>172</v>
      </c>
      <c r="C212" s="1" t="n">
        <f aca="false">$C$3*SIN(RADIANS(B212+$D$3))</f>
        <v>-0.620839753881789</v>
      </c>
      <c r="D212" s="1" t="n">
        <f aca="false">$C$4*SIN(RADIANS(B212+$D$4))</f>
        <v>0.791530834961153</v>
      </c>
      <c r="E212" s="1" t="n">
        <f aca="false">$C$5*SIN(RADIANS(B212+$D$5))</f>
        <v>0.139173100960065</v>
      </c>
    </row>
    <row r="213" customFormat="false" ht="12.75" hidden="false" customHeight="false" outlineLevel="0" collapsed="false">
      <c r="B213" s="1" t="n">
        <v>173</v>
      </c>
      <c r="C213" s="1" t="n">
        <f aca="false">$C$3*SIN(RADIANS(B213+$D$3))</f>
        <v>-0.609910049263</v>
      </c>
      <c r="D213" s="1" t="n">
        <f aca="false">$C$4*SIN(RADIANS(B213+$D$4))</f>
        <v>0.799067571537329</v>
      </c>
      <c r="E213" s="1" t="n">
        <f aca="false">$C$5*SIN(RADIANS(B213+$D$5))</f>
        <v>0.121869343405148</v>
      </c>
    </row>
    <row r="214" customFormat="false" ht="12.75" hidden="false" customHeight="false" outlineLevel="0" collapsed="false">
      <c r="B214" s="1" t="n">
        <v>174</v>
      </c>
      <c r="C214" s="1" t="n">
        <f aca="false">$C$3*SIN(RADIANS(B214+$D$3))</f>
        <v>-0.598794560134874</v>
      </c>
      <c r="D214" s="1" t="n">
        <f aca="false">$C$4*SIN(RADIANS(B214+$D$4))</f>
        <v>0.806360904390473</v>
      </c>
      <c r="E214" s="1" t="n">
        <f aca="false">$C$5*SIN(RADIANS(B214+$D$5))</f>
        <v>0.104528463267654</v>
      </c>
    </row>
    <row r="215" customFormat="false" ht="12.75" hidden="false" customHeight="false" outlineLevel="0" collapsed="false">
      <c r="B215" s="1" t="n">
        <v>175</v>
      </c>
      <c r="C215" s="1" t="n">
        <f aca="false">$C$3*SIN(RADIANS(B215+$D$3))</f>
        <v>-0.587496672383078</v>
      </c>
      <c r="D215" s="1" t="n">
        <f aca="false">$C$4*SIN(RADIANS(B215+$D$4))</f>
        <v>0.813408611900746</v>
      </c>
      <c r="E215" s="1" t="n">
        <f aca="false">$C$5*SIN(RADIANS(B215+$D$5))</f>
        <v>0.0871557427476582</v>
      </c>
    </row>
    <row r="216" customFormat="false" ht="12.75" hidden="false" customHeight="false" outlineLevel="0" collapsed="false">
      <c r="B216" s="1" t="n">
        <v>176</v>
      </c>
      <c r="C216" s="1" t="n">
        <f aca="false">$C$3*SIN(RADIANS(B216+$D$3))</f>
        <v>-0.576019827453665</v>
      </c>
      <c r="D216" s="1" t="n">
        <f aca="false">$C$4*SIN(RADIANS(B216+$D$4))</f>
        <v>0.820208547268168</v>
      </c>
      <c r="E216" s="1" t="n">
        <f aca="false">$C$5*SIN(RADIANS(B216+$D$5))</f>
        <v>0.0697564737441255</v>
      </c>
    </row>
    <row r="217" customFormat="false" ht="12.75" hidden="false" customHeight="false" outlineLevel="0" collapsed="false">
      <c r="B217" s="1" t="n">
        <v>177</v>
      </c>
      <c r="C217" s="1" t="n">
        <f aca="false">$C$3*SIN(RADIANS(B217+$D$3))</f>
        <v>-0.564367521304782</v>
      </c>
      <c r="D217" s="1" t="n">
        <f aca="false">$C$4*SIN(RADIANS(B217+$D$4))</f>
        <v>0.826758639166554</v>
      </c>
      <c r="E217" s="1" t="n">
        <f aca="false">$C$5*SIN(RADIANS(B217+$D$5))</f>
        <v>0.0523359562429443</v>
      </c>
    </row>
    <row r="218" customFormat="false" ht="12.75" hidden="false" customHeight="false" outlineLevel="0" collapsed="false">
      <c r="B218" s="1" t="n">
        <v>178</v>
      </c>
      <c r="C218" s="1" t="n">
        <f aca="false">$C$3*SIN(RADIANS(B218+$D$3))</f>
        <v>-0.552543303341757</v>
      </c>
      <c r="D218" s="1" t="n">
        <f aca="false">$C$4*SIN(RADIANS(B218+$D$4))</f>
        <v>0.833056892374459</v>
      </c>
      <c r="E218" s="1" t="n">
        <f aca="false">$C$5*SIN(RADIANS(B218+$D$5))</f>
        <v>0.0348994967025011</v>
      </c>
    </row>
    <row r="219" customFormat="false" ht="12.75" hidden="false" customHeight="false" outlineLevel="0" collapsed="false">
      <c r="B219" s="1" t="n">
        <v>179</v>
      </c>
      <c r="C219" s="1" t="n">
        <f aca="false">$C$3*SIN(RADIANS(B219+$D$3))</f>
        <v>-0.540550775335928</v>
      </c>
      <c r="D219" s="1" t="n">
        <f aca="false">$C$4*SIN(RADIANS(B219+$D$4))</f>
        <v>0.839101388382943</v>
      </c>
      <c r="E219" s="1" t="n">
        <f aca="false">$C$5*SIN(RADIANS(B219+$D$5))</f>
        <v>0.0174524064372834</v>
      </c>
    </row>
    <row r="220" customFormat="false" ht="12.75" hidden="false" customHeight="false" outlineLevel="0" collapsed="false">
      <c r="B220" s="1" t="n">
        <v>180</v>
      </c>
      <c r="C220" s="1" t="n">
        <f aca="false">$C$3*SIN(RADIANS(B220+$D$3))</f>
        <v>-0.528393590327498</v>
      </c>
      <c r="D220" s="1" t="n">
        <f aca="false">$C$4*SIN(RADIANS(B220+$D$4))</f>
        <v>0.844890285979968</v>
      </c>
      <c r="E220" s="1" t="n">
        <f aca="false">$C$5*SIN(RADIANS(B220+$D$5))</f>
        <v>1.22464679914735E-016</v>
      </c>
    </row>
    <row r="221" customFormat="false" ht="12.75" hidden="false" customHeight="false" outlineLevel="0" collapsed="false">
      <c r="B221" s="1" t="n">
        <v>181</v>
      </c>
      <c r="C221" s="1" t="n">
        <f aca="false">$C$3*SIN(RADIANS(B221+$D$3))</f>
        <v>-0.516075451512791</v>
      </c>
      <c r="D221" s="1" t="n">
        <f aca="false">$C$4*SIN(RADIANS(B221+$D$4))</f>
        <v>0.850421821811247</v>
      </c>
      <c r="E221" s="1" t="n">
        <f aca="false">$C$5*SIN(RADIANS(B221+$D$5))</f>
        <v>-0.0174524064372832</v>
      </c>
    </row>
    <row r="222" customFormat="false" ht="12.75" hidden="false" customHeight="false" outlineLevel="0" collapsed="false">
      <c r="B222" s="1" t="n">
        <v>182</v>
      </c>
      <c r="C222" s="1" t="n">
        <f aca="false">$C$3*SIN(RADIANS(B222+$D$3))</f>
        <v>-0.503600111116218</v>
      </c>
      <c r="D222" s="1" t="n">
        <f aca="false">$C$4*SIN(RADIANS(B222+$D$4))</f>
        <v>0.855694310917382</v>
      </c>
      <c r="E222" s="1" t="n">
        <f aca="false">$C$5*SIN(RADIANS(B222+$D$5))</f>
        <v>-0.0348994967025009</v>
      </c>
    </row>
    <row r="223" customFormat="false" ht="12.75" hidden="false" customHeight="false" outlineLevel="0" collapsed="false">
      <c r="B223" s="1" t="n">
        <v>183</v>
      </c>
      <c r="C223" s="1" t="n">
        <f aca="false">$C$3*SIN(RADIANS(B223+$D$3))</f>
        <v>-0.490971369247316</v>
      </c>
      <c r="D223" s="1" t="n">
        <f aca="false">$C$4*SIN(RADIANS(B223+$D$4))</f>
        <v>0.860706147247114</v>
      </c>
      <c r="E223" s="1" t="n">
        <f aca="false">$C$5*SIN(RADIANS(B223+$D$5))</f>
        <v>-0.0523359562429436</v>
      </c>
    </row>
    <row r="224" customFormat="false" ht="12.75" hidden="false" customHeight="false" outlineLevel="0" collapsed="false">
      <c r="B224" s="1" t="n">
        <v>184</v>
      </c>
      <c r="C224" s="1" t="n">
        <f aca="false">$C$3*SIN(RADIANS(B224+$D$3))</f>
        <v>-0.478193072743194</v>
      </c>
      <c r="D224" s="1" t="n">
        <f aca="false">$C$4*SIN(RADIANS(B224+$D$4))</f>
        <v>0.865455804146547</v>
      </c>
      <c r="E224" s="1" t="n">
        <f aca="false">$C$5*SIN(RADIANS(B224+$D$5))</f>
        <v>-0.0697564737441248</v>
      </c>
    </row>
    <row r="225" customFormat="false" ht="12.75" hidden="false" customHeight="false" outlineLevel="0" collapsed="false">
      <c r="B225" s="1" t="n">
        <v>185</v>
      </c>
      <c r="C225" s="1" t="n">
        <f aca="false">$C$3*SIN(RADIANS(B225+$D$3))</f>
        <v>-0.465269113996754</v>
      </c>
      <c r="D225" s="1" t="n">
        <f aca="false">$C$4*SIN(RADIANS(B225+$D$4))</f>
        <v>0.869941834824179</v>
      </c>
      <c r="E225" s="1" t="n">
        <f aca="false">$C$5*SIN(RADIANS(B225+$D$5))</f>
        <v>-0.0871557427476579</v>
      </c>
    </row>
    <row r="226" customFormat="false" ht="12.75" hidden="false" customHeight="false" outlineLevel="0" collapsed="false">
      <c r="B226" s="1" t="n">
        <v>186</v>
      </c>
      <c r="C226" s="1" t="n">
        <f aca="false">$C$3*SIN(RADIANS(B226+$D$3))</f>
        <v>-0.452203429771028</v>
      </c>
      <c r="D226" s="1" t="n">
        <f aca="false">$C$4*SIN(RADIANS(B226+$D$4))</f>
        <v>0.874162872791607</v>
      </c>
      <c r="E226" s="1" t="n">
        <f aca="false">$C$5*SIN(RADIANS(B226+$D$5))</f>
        <v>-0.104528463267654</v>
      </c>
    </row>
    <row r="227" customFormat="false" ht="12.75" hidden="false" customHeight="false" outlineLevel="0" collapsed="false">
      <c r="B227" s="1" t="n">
        <v>187</v>
      </c>
      <c r="C227" s="1" t="n">
        <f aca="false">$C$3*SIN(RADIANS(B227+$D$3))</f>
        <v>-0.439</v>
      </c>
      <c r="D227" s="1" t="n">
        <f aca="false">$C$4*SIN(RADIANS(B227+$D$4))</f>
        <v>0.878117632279777</v>
      </c>
      <c r="E227" s="1" t="n">
        <f aca="false">$C$5*SIN(RADIANS(B227+$D$5))</f>
        <v>-0.121869343405148</v>
      </c>
    </row>
    <row r="228" customFormat="false" ht="12.75" hidden="false" customHeight="false" outlineLevel="0" collapsed="false">
      <c r="B228" s="1" t="n">
        <v>188</v>
      </c>
      <c r="C228" s="1" t="n">
        <f aca="false">$C$3*SIN(RADIANS(B228+$D$3))</f>
        <v>-0.425662846576284</v>
      </c>
      <c r="D228" s="1" t="n">
        <f aca="false">$C$4*SIN(RADIANS(B228+$D$4))</f>
        <v>0.881804908630638</v>
      </c>
      <c r="E228" s="1" t="n">
        <f aca="false">$C$5*SIN(RADIANS(B228+$D$5))</f>
        <v>-0.139173100960066</v>
      </c>
    </row>
    <row r="229" customFormat="false" ht="12.75" hidden="false" customHeight="false" outlineLevel="0" collapsed="false">
      <c r="B229" s="1" t="n">
        <v>189</v>
      </c>
      <c r="C229" s="1" t="n">
        <f aca="false">$C$3*SIN(RADIANS(B229+$D$3))</f>
        <v>-0.412196032126012</v>
      </c>
      <c r="D229" s="1" t="n">
        <f aca="false">$C$4*SIN(RADIANS(B229+$D$4))</f>
        <v>0.885223578664094</v>
      </c>
      <c r="E229" s="1" t="n">
        <f aca="false">$C$5*SIN(RADIANS(B229+$D$5))</f>
        <v>-0.156434465040231</v>
      </c>
    </row>
    <row r="230" customFormat="false" ht="12.75" hidden="false" customHeight="false" outlineLevel="0" collapsed="false">
      <c r="B230" s="1" t="n">
        <v>190</v>
      </c>
      <c r="C230" s="1" t="n">
        <f aca="false">$C$3*SIN(RADIANS(B230+$D$3))</f>
        <v>-0.398603658771322</v>
      </c>
      <c r="D230" s="1" t="n">
        <f aca="false">$C$4*SIN(RADIANS(B230+$D$4))</f>
        <v>0.888372601020136</v>
      </c>
      <c r="E230" s="1" t="n">
        <f aca="false">$C$5*SIN(RADIANS(B230+$D$5))</f>
        <v>-0.17364817766693</v>
      </c>
    </row>
    <row r="231" customFormat="false" ht="12.75" hidden="false" customHeight="false" outlineLevel="0" collapsed="false">
      <c r="B231" s="1" t="n">
        <v>191</v>
      </c>
      <c r="C231" s="1" t="n">
        <f aca="false">$C$3*SIN(RADIANS(B231+$D$3))</f>
        <v>-0.38488986688081</v>
      </c>
      <c r="D231" s="1" t="n">
        <f aca="false">$C$4*SIN(RADIANS(B231+$D$4))</f>
        <v>0.891251016476048</v>
      </c>
      <c r="E231" s="1" t="n">
        <f aca="false">$C$5*SIN(RADIANS(B231+$D$5))</f>
        <v>-0.190808995376545</v>
      </c>
    </row>
    <row r="232" customFormat="false" ht="12.75" hidden="false" customHeight="false" outlineLevel="0" collapsed="false">
      <c r="B232" s="1" t="n">
        <v>192</v>
      </c>
      <c r="C232" s="1" t="n">
        <f aca="false">$C$3*SIN(RADIANS(B232+$D$3))</f>
        <v>-0.371058833808334</v>
      </c>
      <c r="D232" s="1" t="n">
        <f aca="false">$C$4*SIN(RADIANS(B232+$D$4))</f>
        <v>0.8938579482386</v>
      </c>
      <c r="E232" s="1" t="n">
        <f aca="false">$C$5*SIN(RADIANS(B232+$D$5))</f>
        <v>-0.207911690817759</v>
      </c>
    </row>
    <row r="233" customFormat="false" ht="12.75" hidden="false" customHeight="false" outlineLevel="0" collapsed="false">
      <c r="B233" s="1" t="n">
        <v>193</v>
      </c>
      <c r="C233" s="1" t="n">
        <f aca="false">$C$3*SIN(RADIANS(B233+$D$3))</f>
        <v>-0.357114772620553</v>
      </c>
      <c r="D233" s="1" t="n">
        <f aca="false">$C$4*SIN(RADIANS(B233+$D$4))</f>
        <v>0.896192602211121</v>
      </c>
      <c r="E233" s="1" t="n">
        <f aca="false">$C$5*SIN(RADIANS(B233+$D$5))</f>
        <v>-0.224951054343865</v>
      </c>
    </row>
    <row r="234" customFormat="false" ht="12.75" hidden="false" customHeight="false" outlineLevel="0" collapsed="false">
      <c r="B234" s="1" t="n">
        <v>194</v>
      </c>
      <c r="C234" s="1" t="n">
        <f aca="false">$C$3*SIN(RADIANS(B234+$D$3))</f>
        <v>-0.343061930813582</v>
      </c>
      <c r="D234" s="1" t="n">
        <f aca="false">$C$4*SIN(RADIANS(B234+$D$4))</f>
        <v>0.898254267235397</v>
      </c>
      <c r="E234" s="1" t="n">
        <f aca="false">$C$5*SIN(RADIANS(B234+$D$5))</f>
        <v>-0.241921895599668</v>
      </c>
    </row>
    <row r="235" customFormat="false" ht="12.75" hidden="false" customHeight="false" outlineLevel="0" collapsed="false">
      <c r="B235" s="1" t="n">
        <v>195</v>
      </c>
      <c r="C235" s="1" t="n">
        <f aca="false">$C$3*SIN(RADIANS(B235+$D$3))</f>
        <v>-0.328904589019171</v>
      </c>
      <c r="D235" s="1" t="n">
        <f aca="false">$C$4*SIN(RADIANS(B235+$D$4))</f>
        <v>0.900042315308287</v>
      </c>
      <c r="E235" s="1" t="n">
        <f aca="false">$C$5*SIN(RADIANS(B235+$D$5))</f>
        <v>-0.25881904510252</v>
      </c>
    </row>
    <row r="236" customFormat="false" ht="12.75" hidden="false" customHeight="false" outlineLevel="0" collapsed="false">
      <c r="B236" s="1" t="n">
        <v>196</v>
      </c>
      <c r="C236" s="1" t="n">
        <f aca="false">$C$3*SIN(RADIANS(B236+$D$3))</f>
        <v>-0.314647059700774</v>
      </c>
      <c r="D236" s="1" t="n">
        <f aca="false">$C$4*SIN(RADIANS(B236+$D$4))</f>
        <v>0.90155620177303</v>
      </c>
      <c r="E236" s="1" t="n">
        <f aca="false">$C$5*SIN(RADIANS(B236+$D$5))</f>
        <v>-0.275637355816999</v>
      </c>
    </row>
    <row r="237" customFormat="false" ht="12.75" hidden="false" customHeight="false" outlineLevel="0" collapsed="false">
      <c r="B237" s="1" t="n">
        <v>197</v>
      </c>
      <c r="C237" s="1" t="n">
        <f aca="false">$C$3*SIN(RADIANS(B237+$D$3))</f>
        <v>-0.300293685839937</v>
      </c>
      <c r="D237" s="1" t="n">
        <f aca="false">$C$4*SIN(RADIANS(B237+$D$4))</f>
        <v>0.902795465485141</v>
      </c>
      <c r="E237" s="1" t="n">
        <f aca="false">$C$5*SIN(RADIANS(B237+$D$5))</f>
        <v>-0.292371704722737</v>
      </c>
    </row>
    <row r="238" customFormat="false" ht="12.75" hidden="false" customHeight="false" outlineLevel="0" collapsed="false">
      <c r="B238" s="1" t="n">
        <v>198</v>
      </c>
      <c r="C238" s="1" t="n">
        <f aca="false">$C$3*SIN(RADIANS(B238+$D$3))</f>
        <v>-0.285848839613384</v>
      </c>
      <c r="D238" s="1" t="n">
        <f aca="false">$C$4*SIN(RADIANS(B238+$D$4))</f>
        <v>0.903759728952889</v>
      </c>
      <c r="E238" s="1" t="n">
        <f aca="false">$C$5*SIN(RADIANS(B238+$D$5))</f>
        <v>-0.309016994374948</v>
      </c>
    </row>
    <row r="239" customFormat="false" ht="12.75" hidden="false" customHeight="false" outlineLevel="0" collapsed="false">
      <c r="B239" s="1" t="n">
        <v>199</v>
      </c>
      <c r="C239" s="1" t="n">
        <f aca="false">$C$3*SIN(RADIANS(B239+$D$3))</f>
        <v>-0.271316921061204</v>
      </c>
      <c r="D239" s="1" t="n">
        <f aca="false">$C$4*SIN(RADIANS(B239+$D$4))</f>
        <v>0.904448698452282</v>
      </c>
      <c r="E239" s="1" t="n">
        <f aca="false">$C$5*SIN(RADIANS(B239+$D$5))</f>
        <v>-0.325568154457157</v>
      </c>
    </row>
    <row r="240" customFormat="false" ht="12.75" hidden="false" customHeight="false" outlineLevel="0" collapsed="false">
      <c r="B240" s="1" t="n">
        <v>200</v>
      </c>
      <c r="C240" s="1" t="n">
        <f aca="false">$C$3*SIN(RADIANS(B240+$D$3))</f>
        <v>-0.256702356746563</v>
      </c>
      <c r="D240" s="1" t="n">
        <f aca="false">$C$4*SIN(RADIANS(B240+$D$4))</f>
        <v>0.904862164116534</v>
      </c>
      <c r="E240" s="1" t="n">
        <f aca="false">$C$5*SIN(RADIANS(B240+$D$5))</f>
        <v>-0.342020143325669</v>
      </c>
    </row>
    <row r="241" customFormat="false" ht="12.75" hidden="false" customHeight="false" outlineLevel="0" collapsed="false">
      <c r="B241" s="1" t="n">
        <v>201</v>
      </c>
      <c r="C241" s="1" t="n">
        <f aca="false">$C$3*SIN(RADIANS(B241+$D$3))</f>
        <v>-0.242009598407325</v>
      </c>
      <c r="D241" s="1" t="n">
        <f aca="false">$C$4*SIN(RADIANS(B241+$D$4))</f>
        <v>0.905</v>
      </c>
      <c r="E241" s="1" t="n">
        <f aca="false">$C$5*SIN(RADIANS(B241+$D$5))</f>
        <v>-0.3583679495453</v>
      </c>
    </row>
    <row r="242" customFormat="false" ht="12.75" hidden="false" customHeight="false" outlineLevel="0" collapsed="false">
      <c r="B242" s="1" t="n">
        <v>202</v>
      </c>
      <c r="C242" s="1" t="n">
        <f aca="false">$C$3*SIN(RADIANS(B242+$D$3))</f>
        <v>-0.227243121600013</v>
      </c>
      <c r="D242" s="1" t="n">
        <f aca="false">$C$4*SIN(RADIANS(B242+$D$4))</f>
        <v>0.904862164116534</v>
      </c>
      <c r="E242" s="1" t="n">
        <f aca="false">$C$5*SIN(RADIANS(B242+$D$5))</f>
        <v>-0.374606593415912</v>
      </c>
    </row>
    <row r="243" customFormat="false" ht="12.75" hidden="false" customHeight="false" outlineLevel="0" collapsed="false">
      <c r="B243" s="1" t="n">
        <v>203</v>
      </c>
      <c r="C243" s="1" t="n">
        <f aca="false">$C$3*SIN(RADIANS(B243+$D$3))</f>
        <v>-0.212407424336508</v>
      </c>
      <c r="D243" s="1" t="n">
        <f aca="false">$C$4*SIN(RADIANS(B243+$D$4))</f>
        <v>0.904448698452282</v>
      </c>
      <c r="E243" s="1" t="n">
        <f aca="false">$C$5*SIN(RADIANS(B243+$D$5))</f>
        <v>-0.390731128489274</v>
      </c>
    </row>
    <row r="244" customFormat="false" ht="12.75" hidden="false" customHeight="false" outlineLevel="0" collapsed="false">
      <c r="B244" s="1" t="n">
        <v>204</v>
      </c>
      <c r="C244" s="1" t="n">
        <f aca="false">$C$3*SIN(RADIANS(B244+$D$3))</f>
        <v>-0.197507025713913</v>
      </c>
      <c r="D244" s="1" t="n">
        <f aca="false">$C$4*SIN(RADIANS(B244+$D$4))</f>
        <v>0.903759728952889</v>
      </c>
      <c r="E244" s="1" t="n">
        <f aca="false">$C$5*SIN(RADIANS(B244+$D$5))</f>
        <v>-0.4067366430758</v>
      </c>
    </row>
    <row r="245" customFormat="false" ht="12.75" hidden="false" customHeight="false" outlineLevel="0" collapsed="false">
      <c r="B245" s="1" t="n">
        <v>205</v>
      </c>
      <c r="C245" s="1" t="n">
        <f aca="false">$C$3*SIN(RADIANS(B245+$D$3))</f>
        <v>-0.182546464537993</v>
      </c>
      <c r="D245" s="1" t="n">
        <f aca="false">$C$4*SIN(RADIANS(B245+$D$4))</f>
        <v>0.902795465485141</v>
      </c>
      <c r="E245" s="1" t="n">
        <f aca="false">$C$5*SIN(RADIANS(B245+$D$5))</f>
        <v>-0.422618261740699</v>
      </c>
    </row>
    <row r="246" customFormat="false" ht="12.75" hidden="false" customHeight="false" outlineLevel="0" collapsed="false">
      <c r="B246" s="1" t="n">
        <v>206</v>
      </c>
      <c r="C246" s="1" t="n">
        <f aca="false">$C$3*SIN(RADIANS(B246+$D$3))</f>
        <v>-0.167530297940606</v>
      </c>
      <c r="D246" s="1" t="n">
        <f aca="false">$C$4*SIN(RADIANS(B246+$D$4))</f>
        <v>0.90155620177303</v>
      </c>
      <c r="E246" s="1" t="n">
        <f aca="false">$C$5*SIN(RADIANS(B246+$D$5))</f>
        <v>-0.438371146789077</v>
      </c>
    </row>
    <row r="247" customFormat="false" ht="12.75" hidden="false" customHeight="false" outlineLevel="0" collapsed="false">
      <c r="B247" s="1" t="n">
        <v>207</v>
      </c>
      <c r="C247" s="1" t="n">
        <f aca="false">$C$3*SIN(RADIANS(B247+$D$3))</f>
        <v>-0.152463099991565</v>
      </c>
      <c r="D247" s="1" t="n">
        <f aca="false">$C$4*SIN(RADIANS(B247+$D$4))</f>
        <v>0.900042315308288</v>
      </c>
      <c r="E247" s="1" t="n">
        <f aca="false">$C$5*SIN(RADIANS(B247+$D$5))</f>
        <v>-0.453990499739546</v>
      </c>
    </row>
    <row r="248" customFormat="false" ht="12.75" hidden="false" customHeight="false" outlineLevel="0" collapsed="false">
      <c r="B248" s="1" t="n">
        <v>208</v>
      </c>
      <c r="C248" s="1" t="n">
        <f aca="false">$C$3*SIN(RADIANS(B248+$D$3))</f>
        <v>-0.137349460305323</v>
      </c>
      <c r="D248" s="1" t="n">
        <f aca="false">$C$4*SIN(RADIANS(B248+$D$4))</f>
        <v>0.898254267235397</v>
      </c>
      <c r="E248" s="1" t="n">
        <f aca="false">$C$5*SIN(RADIANS(B248+$D$5))</f>
        <v>-0.469471562785891</v>
      </c>
    </row>
    <row r="249" customFormat="false" ht="12.75" hidden="false" customHeight="false" outlineLevel="0" collapsed="false">
      <c r="B249" s="1" t="n">
        <v>209</v>
      </c>
      <c r="C249" s="1" t="n">
        <f aca="false">$C$3*SIN(RADIANS(B249+$D$3))</f>
        <v>-0.122193982642937</v>
      </c>
      <c r="D249" s="1" t="n">
        <f aca="false">$C$4*SIN(RADIANS(B249+$D$4))</f>
        <v>0.896192602211121</v>
      </c>
      <c r="E249" s="1" t="n">
        <f aca="false">$C$5*SIN(RADIANS(B249+$D$5))</f>
        <v>-0.484809620246337</v>
      </c>
    </row>
    <row r="250" customFormat="false" ht="12.75" hidden="false" customHeight="false" outlineLevel="0" collapsed="false">
      <c r="B250" s="1" t="n">
        <v>210</v>
      </c>
      <c r="C250" s="1" t="n">
        <f aca="false">$C$3*SIN(RADIANS(B250+$D$3))</f>
        <v>-0.107001283509719</v>
      </c>
      <c r="D250" s="1" t="n">
        <f aca="false">$C$4*SIN(RADIANS(B250+$D$4))</f>
        <v>0.8938579482386</v>
      </c>
      <c r="E250" s="1" t="n">
        <f aca="false">$C$5*SIN(RADIANS(B250+$D$5))</f>
        <v>-0.5</v>
      </c>
    </row>
    <row r="251" customFormat="false" ht="12.75" hidden="false" customHeight="false" outlineLevel="0" collapsed="false">
      <c r="B251" s="1" t="n">
        <v>211</v>
      </c>
      <c r="C251" s="1" t="n">
        <f aca="false">$C$3*SIN(RADIANS(B251+$D$3))</f>
        <v>-0.0917759907489997</v>
      </c>
      <c r="D251" s="1" t="n">
        <f aca="false">$C$4*SIN(RADIANS(B251+$D$4))</f>
        <v>0.891251016476048</v>
      </c>
      <c r="E251" s="1" t="n">
        <f aca="false">$C$5*SIN(RADIANS(B251+$D$5))</f>
        <v>-0.515038074910054</v>
      </c>
    </row>
    <row r="252" customFormat="false" ht="12.75" hidden="false" customHeight="false" outlineLevel="0" collapsed="false">
      <c r="B252" s="1" t="n">
        <v>212</v>
      </c>
      <c r="C252" s="1" t="n">
        <f aca="false">$C$3*SIN(RADIANS(B252+$D$3))</f>
        <v>-0.0765227421324439</v>
      </c>
      <c r="D252" s="1" t="n">
        <f aca="false">$C$4*SIN(RADIANS(B252+$D$4))</f>
        <v>0.888372601020136</v>
      </c>
      <c r="E252" s="1" t="n">
        <f aca="false">$C$5*SIN(RADIANS(B252+$D$5))</f>
        <v>-0.529919264233205</v>
      </c>
    </row>
    <row r="253" customFormat="false" ht="12.75" hidden="false" customHeight="false" outlineLevel="0" collapsed="false">
      <c r="B253" s="1" t="n">
        <v>213</v>
      </c>
      <c r="C253" s="1" t="n">
        <f aca="false">$C$3*SIN(RADIANS(B253+$D$3))</f>
        <v>-0.061246183947342</v>
      </c>
      <c r="D253" s="1" t="n">
        <f aca="false">$C$4*SIN(RADIANS(B253+$D$4))</f>
        <v>0.885223578664094</v>
      </c>
      <c r="E253" s="1" t="n">
        <f aca="false">$C$5*SIN(RADIANS(B253+$D$5))</f>
        <v>-0.544639035015027</v>
      </c>
    </row>
    <row r="254" customFormat="false" ht="12.75" hidden="false" customHeight="false" outlineLevel="0" collapsed="false">
      <c r="B254" s="1" t="n">
        <v>214</v>
      </c>
      <c r="C254" s="1" t="n">
        <f aca="false">$C$3*SIN(RADIANS(B254+$D$3))</f>
        <v>-0.0459509695813047</v>
      </c>
      <c r="D254" s="1" t="n">
        <f aca="false">$C$4*SIN(RADIANS(B254+$D$4))</f>
        <v>0.881804908630638</v>
      </c>
      <c r="E254" s="1" t="n">
        <f aca="false">$C$5*SIN(RADIANS(B254+$D$5))</f>
        <v>-0.559192903470747</v>
      </c>
    </row>
    <row r="255" customFormat="false" ht="12.75" hidden="false" customHeight="false" outlineLevel="0" collapsed="false">
      <c r="B255" s="1" t="n">
        <v>215</v>
      </c>
      <c r="C255" s="1" t="n">
        <f aca="false">$C$3*SIN(RADIANS(B255+$D$3))</f>
        <v>-0.0306417581047959</v>
      </c>
      <c r="D255" s="1" t="n">
        <f aca="false">$C$4*SIN(RADIANS(B255+$D$4))</f>
        <v>0.878117632279777</v>
      </c>
      <c r="E255" s="1" t="n">
        <f aca="false">$C$5*SIN(RADIANS(B255+$D$5))</f>
        <v>-0.573576436351046</v>
      </c>
    </row>
    <row r="256" customFormat="false" ht="12.75" hidden="false" customHeight="false" outlineLevel="0" collapsed="false">
      <c r="B256" s="1" t="n">
        <v>216</v>
      </c>
      <c r="C256" s="1" t="n">
        <f aca="false">$C$3*SIN(RADIANS(B256+$D$3))</f>
        <v>-0.0153232128519349</v>
      </c>
      <c r="D256" s="1" t="n">
        <f aca="false">$C$4*SIN(RADIANS(B256+$D$4))</f>
        <v>0.874162872791607</v>
      </c>
      <c r="E256" s="1" t="n">
        <f aca="false">$C$5*SIN(RADIANS(B256+$D$5))</f>
        <v>-0.587785252292473</v>
      </c>
    </row>
    <row r="257" customFormat="false" ht="12.75" hidden="false" customHeight="false" outlineLevel="0" collapsed="false">
      <c r="B257" s="1" t="n">
        <v>217</v>
      </c>
      <c r="C257" s="1" t="n">
        <f aca="false">$C$3*SIN(RADIANS(B257+$D$3))</f>
        <v>0</v>
      </c>
      <c r="D257" s="1" t="n">
        <f aca="false">$C$4*SIN(RADIANS(B257+$D$4))</f>
        <v>0.869941834824179</v>
      </c>
      <c r="E257" s="1" t="n">
        <f aca="false">$C$5*SIN(RADIANS(B257+$D$5))</f>
        <v>-0.601815023152048</v>
      </c>
    </row>
    <row r="258" customFormat="false" ht="12.75" hidden="false" customHeight="false" outlineLevel="0" collapsed="false">
      <c r="B258" s="1" t="n">
        <v>218</v>
      </c>
      <c r="C258" s="1" t="n">
        <f aca="false">$C$3*SIN(RADIANS(B258+$D$3))</f>
        <v>0.0153232128519349</v>
      </c>
      <c r="D258" s="1" t="n">
        <f aca="false">$C$4*SIN(RADIANS(B258+$D$4))</f>
        <v>0.865455804146547</v>
      </c>
      <c r="E258" s="1" t="n">
        <f aca="false">$C$5*SIN(RADIANS(B258+$D$5))</f>
        <v>-0.615661475325658</v>
      </c>
    </row>
    <row r="259" customFormat="false" ht="12.75" hidden="false" customHeight="false" outlineLevel="0" collapsed="false">
      <c r="B259" s="1" t="n">
        <v>219</v>
      </c>
      <c r="C259" s="1" t="n">
        <f aca="false">$C$3*SIN(RADIANS(B259+$D$3))</f>
        <v>0.0306417581047959</v>
      </c>
      <c r="D259" s="1" t="n">
        <f aca="false">$C$4*SIN(RADIANS(B259+$D$4))</f>
        <v>0.860706147247114</v>
      </c>
      <c r="E259" s="1" t="n">
        <f aca="false">$C$5*SIN(RADIANS(B259+$D$5))</f>
        <v>-0.629320391049837</v>
      </c>
    </row>
    <row r="260" customFormat="false" ht="12.75" hidden="false" customHeight="false" outlineLevel="0" collapsed="false">
      <c r="B260" s="1" t="n">
        <v>220</v>
      </c>
      <c r="C260" s="1" t="n">
        <f aca="false">$C$3*SIN(RADIANS(B260+$D$3))</f>
        <v>0.0459509695813047</v>
      </c>
      <c r="D260" s="1" t="n">
        <f aca="false">$C$4*SIN(RADIANS(B260+$D$4))</f>
        <v>0.855694310917382</v>
      </c>
      <c r="E260" s="1" t="n">
        <f aca="false">$C$5*SIN(RADIANS(B260+$D$5))</f>
        <v>-0.642787609686539</v>
      </c>
    </row>
    <row r="261" customFormat="false" ht="12.75" hidden="false" customHeight="false" outlineLevel="0" collapsed="false">
      <c r="B261" s="1" t="n">
        <v>221</v>
      </c>
      <c r="C261" s="1" t="n">
        <f aca="false">$C$3*SIN(RADIANS(B261+$D$3))</f>
        <v>0.061246183947342</v>
      </c>
      <c r="D261" s="1" t="n">
        <f aca="false">$C$4*SIN(RADIANS(B261+$D$4))</f>
        <v>0.850421821811247</v>
      </c>
      <c r="E261" s="1" t="n">
        <f aca="false">$C$5*SIN(RADIANS(B261+$D$5))</f>
        <v>-0.656059028990507</v>
      </c>
    </row>
    <row r="262" customFormat="false" ht="12.75" hidden="false" customHeight="false" outlineLevel="0" collapsed="false">
      <c r="B262" s="1" t="n">
        <v>222</v>
      </c>
      <c r="C262" s="1" t="n">
        <f aca="false">$C$3*SIN(RADIANS(B262+$D$3))</f>
        <v>0.0765227421324439</v>
      </c>
      <c r="D262" s="1" t="n">
        <f aca="false">$C$4*SIN(RADIANS(B262+$D$4))</f>
        <v>0.844890285979968</v>
      </c>
      <c r="E262" s="1" t="n">
        <f aca="false">$C$5*SIN(RADIANS(B262+$D$5))</f>
        <v>-0.669130606358858</v>
      </c>
    </row>
    <row r="263" customFormat="false" ht="12.75" hidden="false" customHeight="false" outlineLevel="0" collapsed="false">
      <c r="B263" s="1" t="n">
        <v>223</v>
      </c>
      <c r="C263" s="1" t="n">
        <f aca="false">$C$3*SIN(RADIANS(B263+$D$3))</f>
        <v>0.0917759907489997</v>
      </c>
      <c r="D263" s="1" t="n">
        <f aca="false">$C$4*SIN(RADIANS(B263+$D$4))</f>
        <v>0.839101388382943</v>
      </c>
      <c r="E263" s="1" t="n">
        <f aca="false">$C$5*SIN(RADIANS(B263+$D$5))</f>
        <v>-0.681998360062498</v>
      </c>
    </row>
    <row r="264" customFormat="false" ht="12.75" hidden="false" customHeight="false" outlineLevel="0" collapsed="false">
      <c r="B264" s="1" t="n">
        <v>224</v>
      </c>
      <c r="C264" s="1" t="n">
        <f aca="false">$C$3*SIN(RADIANS(B264+$D$3))</f>
        <v>0.107001283509719</v>
      </c>
      <c r="D264" s="1" t="n">
        <f aca="false">$C$4*SIN(RADIANS(B264+$D$4))</f>
        <v>0.833056892374459</v>
      </c>
      <c r="E264" s="1" t="n">
        <f aca="false">$C$5*SIN(RADIANS(B264+$D$5))</f>
        <v>-0.694658370458997</v>
      </c>
    </row>
    <row r="265" customFormat="false" ht="12.75" hidden="false" customHeight="false" outlineLevel="0" collapsed="false">
      <c r="B265" s="1" t="n">
        <v>225</v>
      </c>
      <c r="C265" s="1" t="n">
        <f aca="false">$C$3*SIN(RADIANS(B265+$D$3))</f>
        <v>0.122193982642937</v>
      </c>
      <c r="D265" s="1" t="n">
        <f aca="false">$C$4*SIN(RADIANS(B265+$D$4))</f>
        <v>0.826758639166554</v>
      </c>
      <c r="E265" s="1" t="n">
        <f aca="false">$C$5*SIN(RADIANS(B265+$D$5))</f>
        <v>-0.707106781186548</v>
      </c>
    </row>
    <row r="266" customFormat="false" ht="12.75" hidden="false" customHeight="false" outlineLevel="0" collapsed="false">
      <c r="B266" s="1" t="n">
        <v>226</v>
      </c>
      <c r="C266" s="1" t="n">
        <f aca="false">$C$3*SIN(RADIANS(B266+$D$3))</f>
        <v>0.137349460305323</v>
      </c>
      <c r="D266" s="1" t="n">
        <f aca="false">$C$4*SIN(RADIANS(B266+$D$4))</f>
        <v>0.820208547268168</v>
      </c>
      <c r="E266" s="1" t="n">
        <f aca="false">$C$5*SIN(RADIANS(B266+$D$5))</f>
        <v>-0.719339800338651</v>
      </c>
    </row>
    <row r="267" customFormat="false" ht="12.75" hidden="false" customHeight="false" outlineLevel="0" collapsed="false">
      <c r="B267" s="1" t="n">
        <v>227</v>
      </c>
      <c r="C267" s="1" t="n">
        <f aca="false">$C$3*SIN(RADIANS(B267+$D$3))</f>
        <v>0.152463099991565</v>
      </c>
      <c r="D267" s="1" t="n">
        <f aca="false">$C$4*SIN(RADIANS(B267+$D$4))</f>
        <v>0.813408611900746</v>
      </c>
      <c r="E267" s="1" t="n">
        <f aca="false">$C$5*SIN(RADIANS(B267+$D$5))</f>
        <v>-0.731353701619171</v>
      </c>
    </row>
    <row r="268" customFormat="false" ht="12.75" hidden="false" customHeight="false" outlineLevel="0" collapsed="false">
      <c r="B268" s="1" t="n">
        <v>228</v>
      </c>
      <c r="C268" s="1" t="n">
        <f aca="false">$C$3*SIN(RADIANS(B268+$D$3))</f>
        <v>0.167530297940606</v>
      </c>
      <c r="D268" s="1" t="n">
        <f aca="false">$C$4*SIN(RADIANS(B268+$D$4))</f>
        <v>0.806360904390473</v>
      </c>
      <c r="E268" s="1" t="n">
        <f aca="false">$C$5*SIN(RADIANS(B268+$D$5))</f>
        <v>-0.743144825477394</v>
      </c>
    </row>
    <row r="269" customFormat="false" ht="12.75" hidden="false" customHeight="false" outlineLevel="0" collapsed="false">
      <c r="B269" s="1" t="n">
        <v>229</v>
      </c>
      <c r="C269" s="1" t="n">
        <f aca="false">$C$3*SIN(RADIANS(B269+$D$3))</f>
        <v>0.182546464537993</v>
      </c>
      <c r="D269" s="1" t="n">
        <f aca="false">$C$4*SIN(RADIANS(B269+$D$4))</f>
        <v>0.799067571537329</v>
      </c>
      <c r="E269" s="1" t="n">
        <f aca="false">$C$5*SIN(RADIANS(B269+$D$5))</f>
        <v>-0.754709580222772</v>
      </c>
    </row>
    <row r="270" customFormat="false" ht="12.75" hidden="false" customHeight="false" outlineLevel="0" collapsed="false">
      <c r="B270" s="1" t="n">
        <v>230</v>
      </c>
      <c r="C270" s="1" t="n">
        <f aca="false">$C$3*SIN(RADIANS(B270+$D$3))</f>
        <v>0.197507025713913</v>
      </c>
      <c r="D270" s="1" t="n">
        <f aca="false">$C$4*SIN(RADIANS(B270+$D$4))</f>
        <v>0.791530834961153</v>
      </c>
      <c r="E270" s="1" t="n">
        <f aca="false">$C$5*SIN(RADIANS(B270+$D$5))</f>
        <v>-0.766044443118978</v>
      </c>
    </row>
    <row r="271" customFormat="false" ht="12.75" hidden="false" customHeight="false" outlineLevel="0" collapsed="false">
      <c r="B271" s="1" t="n">
        <v>231</v>
      </c>
      <c r="C271" s="1" t="n">
        <f aca="false">$C$3*SIN(RADIANS(B271+$D$3))</f>
        <v>0.212407424336508</v>
      </c>
      <c r="D271" s="1" t="n">
        <f aca="false">$C$4*SIN(RADIANS(B271+$D$4))</f>
        <v>0.783752990424917</v>
      </c>
      <c r="E271" s="1" t="n">
        <f aca="false">$C$5*SIN(RADIANS(B271+$D$5))</f>
        <v>-0.777145961456971</v>
      </c>
    </row>
    <row r="272" customFormat="false" ht="12.75" hidden="false" customHeight="false" outlineLevel="0" collapsed="false">
      <c r="B272" s="1" t="n">
        <v>232</v>
      </c>
      <c r="C272" s="1" t="n">
        <f aca="false">$C$3*SIN(RADIANS(B272+$D$3))</f>
        <v>0.227243121600013</v>
      </c>
      <c r="D272" s="1" t="n">
        <f aca="false">$C$4*SIN(RADIANS(B272+$D$4))</f>
        <v>0.775736407135412</v>
      </c>
      <c r="E272" s="1" t="n">
        <f aca="false">$C$5*SIN(RADIANS(B272+$D$5))</f>
        <v>-0.788010753606722</v>
      </c>
    </row>
    <row r="273" customFormat="false" ht="12.75" hidden="false" customHeight="false" outlineLevel="0" collapsed="false">
      <c r="B273" s="1" t="n">
        <v>233</v>
      </c>
      <c r="C273" s="1" t="n">
        <f aca="false">$C$3*SIN(RADIANS(B273+$D$3))</f>
        <v>0.242009598407325</v>
      </c>
      <c r="D273" s="1" t="n">
        <f aca="false">$C$4*SIN(RADIANS(B273+$D$4))</f>
        <v>0.767483527021566</v>
      </c>
      <c r="E273" s="1" t="n">
        <f aca="false">$C$5*SIN(RADIANS(B273+$D$5))</f>
        <v>-0.798635510047293</v>
      </c>
    </row>
    <row r="274" customFormat="false" ht="12.75" hidden="false" customHeight="false" outlineLevel="0" collapsed="false">
      <c r="B274" s="1" t="n">
        <v>234</v>
      </c>
      <c r="C274" s="1" t="n">
        <f aca="false">$C$3*SIN(RADIANS(B274+$D$3))</f>
        <v>0.256702356746563</v>
      </c>
      <c r="D274" s="1" t="n">
        <f aca="false">$C$4*SIN(RADIANS(B274+$D$4))</f>
        <v>0.758996863990609</v>
      </c>
      <c r="E274" s="1" t="n">
        <f aca="false">$C$5*SIN(RADIANS(B274+$D$5))</f>
        <v>-0.809016994374947</v>
      </c>
    </row>
    <row r="275" customFormat="false" ht="12.75" hidden="false" customHeight="false" outlineLevel="0" collapsed="false">
      <c r="B275" s="1" t="n">
        <v>235</v>
      </c>
      <c r="C275" s="1" t="n">
        <f aca="false">$C$3*SIN(RADIANS(B275+$D$3))</f>
        <v>0.271316921061204</v>
      </c>
      <c r="D275" s="1" t="n">
        <f aca="false">$C$4*SIN(RADIANS(B275+$D$4))</f>
        <v>0.750279003162313</v>
      </c>
      <c r="E275" s="1" t="n">
        <f aca="false">$C$5*SIN(RADIANS(B275+$D$5))</f>
        <v>-0.819152044288992</v>
      </c>
    </row>
    <row r="276" customFormat="false" ht="12.75" hidden="false" customHeight="false" outlineLevel="0" collapsed="false">
      <c r="B276" s="1" t="n">
        <v>236</v>
      </c>
      <c r="C276" s="1" t="n">
        <f aca="false">$C$3*SIN(RADIANS(B276+$D$3))</f>
        <v>0.285848839613384</v>
      </c>
      <c r="D276" s="1" t="n">
        <f aca="false">$C$4*SIN(RADIANS(B276+$D$4))</f>
        <v>0.741332600081538</v>
      </c>
      <c r="E276" s="1" t="n">
        <f aca="false">$C$5*SIN(RADIANS(B276+$D$5))</f>
        <v>-0.829037572555041</v>
      </c>
    </row>
    <row r="277" customFormat="false" ht="12.75" hidden="false" customHeight="false" outlineLevel="0" collapsed="false">
      <c r="B277" s="1" t="n">
        <v>237</v>
      </c>
      <c r="C277" s="1" t="n">
        <f aca="false">$C$3*SIN(RADIANS(B277+$D$3))</f>
        <v>0.300293685839937</v>
      </c>
      <c r="D277" s="1" t="n">
        <f aca="false">$C$4*SIN(RADIANS(B277+$D$4))</f>
        <v>0.732160379909328</v>
      </c>
      <c r="E277" s="1" t="n">
        <f aca="false">$C$5*SIN(RADIANS(B277+$D$5))</f>
        <v>-0.838670567945424</v>
      </c>
    </row>
    <row r="278" customFormat="false" ht="12.75" hidden="false" customHeight="false" outlineLevel="0" collapsed="false">
      <c r="B278" s="1" t="n">
        <v>238</v>
      </c>
      <c r="C278" s="1" t="n">
        <f aca="false">$C$3*SIN(RADIANS(B278+$D$3))</f>
        <v>0.314647059700774</v>
      </c>
      <c r="D278" s="1" t="n">
        <f aca="false">$C$4*SIN(RADIANS(B278+$D$4))</f>
        <v>0.7227651365928</v>
      </c>
      <c r="E278" s="1" t="n">
        <f aca="false">$C$5*SIN(RADIANS(B278+$D$5))</f>
        <v>-0.848048096156426</v>
      </c>
    </row>
    <row r="279" customFormat="false" ht="12.75" hidden="false" customHeight="false" outlineLevel="0" collapsed="false">
      <c r="B279" s="1" t="n">
        <v>239</v>
      </c>
      <c r="C279" s="1" t="n">
        <f aca="false">$C$3*SIN(RADIANS(B279+$D$3))</f>
        <v>0.328904589019171</v>
      </c>
      <c r="D279" s="1" t="n">
        <f aca="false">$C$4*SIN(RADIANS(B279+$D$4))</f>
        <v>0.713149732014084</v>
      </c>
      <c r="E279" s="1" t="n">
        <f aca="false">$C$5*SIN(RADIANS(B279+$D$5))</f>
        <v>-0.857167300702112</v>
      </c>
    </row>
    <row r="280" customFormat="false" ht="12.75" hidden="false" customHeight="false" outlineLevel="0" collapsed="false">
      <c r="B280" s="1" t="n">
        <v>240</v>
      </c>
      <c r="C280" s="1" t="n">
        <f aca="false">$C$3*SIN(RADIANS(B280+$D$3))</f>
        <v>0.343061930813582</v>
      </c>
      <c r="D280" s="1" t="n">
        <f aca="false">$C$4*SIN(RADIANS(B280+$D$4))</f>
        <v>0.703317095118559</v>
      </c>
      <c r="E280" s="1" t="n">
        <f aca="false">$C$5*SIN(RADIANS(B280+$D$5))</f>
        <v>-0.866025403784438</v>
      </c>
    </row>
    <row r="281" customFormat="false" ht="12.75" hidden="false" customHeight="false" outlineLevel="0" collapsed="false">
      <c r="B281" s="1" t="n">
        <v>241</v>
      </c>
      <c r="C281" s="1" t="n">
        <f aca="false">$C$3*SIN(RADIANS(B281+$D$3))</f>
        <v>0.357114772620553</v>
      </c>
      <c r="D281" s="1" t="n">
        <f aca="false">$C$4*SIN(RADIANS(B281+$D$4))</f>
        <v>0.693270221022675</v>
      </c>
      <c r="E281" s="1" t="n">
        <f aca="false">$C$5*SIN(RADIANS(B281+$D$5))</f>
        <v>-0.874619707139396</v>
      </c>
    </row>
    <row r="282" customFormat="false" ht="12.75" hidden="false" customHeight="false" outlineLevel="0" collapsed="false">
      <c r="B282" s="1" t="n">
        <v>242</v>
      </c>
      <c r="C282" s="1" t="n">
        <f aca="false">$C$3*SIN(RADIANS(B282+$D$3))</f>
        <v>0.371058833808334</v>
      </c>
      <c r="D282" s="1" t="n">
        <f aca="false">$C$4*SIN(RADIANS(B282+$D$4))</f>
        <v>0.683012170101609</v>
      </c>
      <c r="E282" s="1" t="n">
        <f aca="false">$C$5*SIN(RADIANS(B282+$D$5))</f>
        <v>-0.882947592858927</v>
      </c>
    </row>
    <row r="283" customFormat="false" ht="12.75" hidden="false" customHeight="false" outlineLevel="0" collapsed="false">
      <c r="B283" s="1" t="n">
        <v>243</v>
      </c>
      <c r="C283" s="1" t="n">
        <f aca="false">$C$3*SIN(RADIANS(B283+$D$3))</f>
        <v>0.38488986688081</v>
      </c>
      <c r="D283" s="1" t="n">
        <f aca="false">$C$4*SIN(RADIANS(B283+$D$4))</f>
        <v>0.672546067057042</v>
      </c>
      <c r="E283" s="1" t="n">
        <f aca="false">$C$5*SIN(RADIANS(B283+$D$5))</f>
        <v>-0.891006524188368</v>
      </c>
    </row>
    <row r="284" customFormat="false" ht="12.75" hidden="false" customHeight="false" outlineLevel="0" collapsed="false">
      <c r="B284" s="1" t="n">
        <v>244</v>
      </c>
      <c r="C284" s="1" t="n">
        <f aca="false">$C$3*SIN(RADIANS(B284+$D$3))</f>
        <v>0.398603658771322</v>
      </c>
      <c r="D284" s="1" t="n">
        <f aca="false">$C$4*SIN(RADIANS(B284+$D$4))</f>
        <v>0.661875099965349</v>
      </c>
      <c r="E284" s="1" t="n">
        <f aca="false">$C$5*SIN(RADIANS(B284+$D$5))</f>
        <v>-0.898794046299167</v>
      </c>
    </row>
    <row r="285" customFormat="false" ht="12.75" hidden="false" customHeight="false" outlineLevel="0" collapsed="false">
      <c r="B285" s="1" t="n">
        <v>245</v>
      </c>
      <c r="C285" s="1" t="n">
        <f aca="false">$C$3*SIN(RADIANS(B285+$D$3))</f>
        <v>0.412196032126012</v>
      </c>
      <c r="D285" s="1" t="n">
        <f aca="false">$C$4*SIN(RADIANS(B285+$D$4))</f>
        <v>0.651002519306479</v>
      </c>
      <c r="E285" s="1" t="n">
        <f aca="false">$C$5*SIN(RADIANS(B285+$D$5))</f>
        <v>-0.90630778703665</v>
      </c>
    </row>
    <row r="286" customFormat="false" ht="12.75" hidden="false" customHeight="false" outlineLevel="0" collapsed="false">
      <c r="B286" s="1" t="n">
        <v>246</v>
      </c>
      <c r="C286" s="1" t="n">
        <f aca="false">$C$3*SIN(RADIANS(B286+$D$3))</f>
        <v>0.425662846576284</v>
      </c>
      <c r="D286" s="1" t="n">
        <f aca="false">$C$4*SIN(RADIANS(B286+$D$4))</f>
        <v>0.639931636973826</v>
      </c>
      <c r="E286" s="1" t="n">
        <f aca="false">$C$5*SIN(RADIANS(B286+$D$5))</f>
        <v>-0.913545457642601</v>
      </c>
    </row>
    <row r="287" customFormat="false" ht="12.75" hidden="false" customHeight="false" outlineLevel="0" collapsed="false">
      <c r="B287" s="1" t="n">
        <v>247</v>
      </c>
      <c r="C287" s="1" t="n">
        <f aca="false">$C$3*SIN(RADIANS(B287+$D$3))</f>
        <v>0.439</v>
      </c>
      <c r="D287" s="1" t="n">
        <f aca="false">$C$4*SIN(RADIANS(B287+$D$4))</f>
        <v>0.628665825265393</v>
      </c>
      <c r="E287" s="1" t="n">
        <f aca="false">$C$5*SIN(RADIANS(B287+$D$5))</f>
        <v>-0.92050485345244</v>
      </c>
    </row>
    <row r="288" customFormat="false" ht="12.75" hidden="false" customHeight="false" outlineLevel="0" collapsed="false">
      <c r="B288" s="1" t="n">
        <v>248</v>
      </c>
      <c r="C288" s="1" t="n">
        <f aca="false">$C$3*SIN(RADIANS(B288+$D$3))</f>
        <v>0.452203429771028</v>
      </c>
      <c r="D288" s="1" t="n">
        <f aca="false">$C$4*SIN(RADIANS(B288+$D$4))</f>
        <v>0.617208515856561</v>
      </c>
      <c r="E288" s="1" t="n">
        <f aca="false">$C$5*SIN(RADIANS(B288+$D$5))</f>
        <v>-0.927183854566787</v>
      </c>
    </row>
    <row r="289" customFormat="false" ht="12.75" hidden="false" customHeight="false" outlineLevel="0" collapsed="false">
      <c r="B289" s="1" t="n">
        <v>249</v>
      </c>
      <c r="C289" s="1" t="n">
        <f aca="false">$C$3*SIN(RADIANS(B289+$D$3))</f>
        <v>0.465269113996754</v>
      </c>
      <c r="D289" s="1" t="n">
        <f aca="false">$C$4*SIN(RADIANS(B289+$D$4))</f>
        <v>0.605563198754767</v>
      </c>
      <c r="E289" s="1" t="n">
        <f aca="false">$C$5*SIN(RADIANS(B289+$D$5))</f>
        <v>-0.933580426497202</v>
      </c>
    </row>
    <row r="290" customFormat="false" ht="12.75" hidden="false" customHeight="false" outlineLevel="0" collapsed="false">
      <c r="B290" s="1" t="n">
        <v>250</v>
      </c>
      <c r="C290" s="1" t="n">
        <f aca="false">$C$3*SIN(RADIANS(B290+$D$3))</f>
        <v>0.478193072743194</v>
      </c>
      <c r="D290" s="1" t="n">
        <f aca="false">$C$4*SIN(RADIANS(B290+$D$4))</f>
        <v>0.593733421236409</v>
      </c>
      <c r="E290" s="1" t="n">
        <f aca="false">$C$5*SIN(RADIANS(B290+$D$5))</f>
        <v>-0.939692620785908</v>
      </c>
    </row>
    <row r="291" customFormat="false" ht="12.75" hidden="false" customHeight="false" outlineLevel="0" collapsed="false">
      <c r="B291" s="1" t="n">
        <v>251</v>
      </c>
      <c r="C291" s="1" t="n">
        <f aca="false">$C$3*SIN(RADIANS(B291+$D$3))</f>
        <v>0.490971369247316</v>
      </c>
      <c r="D291" s="1" t="n">
        <f aca="false">$C$4*SIN(RADIANS(B291+$D$4))</f>
        <v>0.581722786766318</v>
      </c>
      <c r="E291" s="1" t="n">
        <f aca="false">$C$5*SIN(RADIANS(B291+$D$5))</f>
        <v>-0.945518575599317</v>
      </c>
    </row>
    <row r="292" customFormat="false" ht="12.75" hidden="false" customHeight="false" outlineLevel="0" collapsed="false">
      <c r="B292" s="1" t="n">
        <v>252</v>
      </c>
      <c r="C292" s="1" t="n">
        <f aca="false">$C$3*SIN(RADIANS(B292+$D$3))</f>
        <v>0.503600111116218</v>
      </c>
      <c r="D292" s="1" t="n">
        <f aca="false">$C$4*SIN(RADIANS(B292+$D$4))</f>
        <v>0.569534953900103</v>
      </c>
      <c r="E292" s="1" t="n">
        <f aca="false">$C$5*SIN(RADIANS(B292+$D$5))</f>
        <v>-0.951056516295154</v>
      </c>
    </row>
    <row r="293" customFormat="false" ht="12.75" hidden="false" customHeight="false" outlineLevel="0" collapsed="false">
      <c r="B293" s="1" t="n">
        <v>253</v>
      </c>
      <c r="C293" s="1" t="n">
        <f aca="false">$C$3*SIN(RADIANS(B293+$D$3))</f>
        <v>0.516075451512791</v>
      </c>
      <c r="D293" s="1" t="n">
        <f aca="false">$C$4*SIN(RADIANS(B293+$D$4))</f>
        <v>0.557173635169721</v>
      </c>
      <c r="E293" s="1" t="n">
        <f aca="false">$C$5*SIN(RADIANS(B293+$D$5))</f>
        <v>-0.956304755963035</v>
      </c>
    </row>
    <row r="294" customFormat="false" ht="12.75" hidden="false" customHeight="false" outlineLevel="0" collapsed="false">
      <c r="B294" s="1" t="n">
        <v>254</v>
      </c>
      <c r="C294" s="1" t="n">
        <f aca="false">$C$3*SIN(RADIANS(B294+$D$3))</f>
        <v>0.528393590327498</v>
      </c>
      <c r="D294" s="1" t="n">
        <f aca="false">$C$4*SIN(RADIANS(B294+$D$4))</f>
        <v>0.544642595952604</v>
      </c>
      <c r="E294" s="1" t="n">
        <f aca="false">$C$5*SIN(RADIANS(B294+$D$5))</f>
        <v>-0.961261695938319</v>
      </c>
    </row>
    <row r="295" customFormat="false" ht="12.75" hidden="false" customHeight="false" outlineLevel="0" collapsed="false">
      <c r="B295" s="1" t="n">
        <v>255</v>
      </c>
      <c r="C295" s="1" t="n">
        <f aca="false">$C$3*SIN(RADIANS(B295+$D$3))</f>
        <v>0.540550775335928</v>
      </c>
      <c r="D295" s="1" t="n">
        <f aca="false">$C$4*SIN(RADIANS(B295+$D$4))</f>
        <v>0.531945653324688</v>
      </c>
      <c r="E295" s="1" t="n">
        <f aca="false">$C$5*SIN(RADIANS(B295+$D$5))</f>
        <v>-0.965925826289068</v>
      </c>
    </row>
    <row r="296" customFormat="false" ht="12.75" hidden="false" customHeight="false" outlineLevel="0" collapsed="false">
      <c r="B296" s="1" t="n">
        <v>256</v>
      </c>
      <c r="C296" s="1" t="n">
        <f aca="false">$C$3*SIN(RADIANS(B296+$D$3))</f>
        <v>0.552543303341757</v>
      </c>
      <c r="D296" s="1" t="n">
        <f aca="false">$C$4*SIN(RADIANS(B296+$D$4))</f>
        <v>0.519086674897697</v>
      </c>
      <c r="E296" s="1" t="n">
        <f aca="false">$C$5*SIN(RADIANS(B296+$D$5))</f>
        <v>-0.970295726275997</v>
      </c>
    </row>
    <row r="297" customFormat="false" ht="12.75" hidden="false" customHeight="false" outlineLevel="0" collapsed="false">
      <c r="B297" s="1" t="n">
        <v>257</v>
      </c>
      <c r="C297" s="1" t="n">
        <f aca="false">$C$3*SIN(RADIANS(B297+$D$3))</f>
        <v>0.564367521304782</v>
      </c>
      <c r="D297" s="1" t="n">
        <f aca="false">$C$4*SIN(RADIANS(B297+$D$4))</f>
        <v>0.506069577641026</v>
      </c>
      <c r="E297" s="1" t="n">
        <f aca="false">$C$5*SIN(RADIANS(B297+$D$5))</f>
        <v>-0.974370064785235</v>
      </c>
    </row>
    <row r="298" customFormat="false" ht="12.75" hidden="false" customHeight="false" outlineLevel="0" collapsed="false">
      <c r="B298" s="1" t="n">
        <v>258</v>
      </c>
      <c r="C298" s="1" t="n">
        <f aca="false">$C$3*SIN(RADIANS(B298+$D$3))</f>
        <v>0.576019827453665</v>
      </c>
      <c r="D298" s="1" t="n">
        <f aca="false">$C$4*SIN(RADIANS(B298+$D$4))</f>
        <v>0.4928983266886</v>
      </c>
      <c r="E298" s="1" t="n">
        <f aca="false">$C$5*SIN(RADIANS(B298+$D$5))</f>
        <v>-0.978147600733806</v>
      </c>
    </row>
    <row r="299" customFormat="false" ht="12.75" hidden="false" customHeight="false" outlineLevel="0" collapsed="false">
      <c r="B299" s="1" t="n">
        <v>259</v>
      </c>
      <c r="C299" s="1" t="n">
        <f aca="false">$C$3*SIN(RADIANS(B299+$D$3))</f>
        <v>0.587496672383078</v>
      </c>
      <c r="D299" s="1" t="n">
        <f aca="false">$C$4*SIN(RADIANS(B299+$D$4))</f>
        <v>0.47957693413105</v>
      </c>
      <c r="E299" s="1" t="n">
        <f aca="false">$C$5*SIN(RADIANS(B299+$D$5))</f>
        <v>-0.981627183447664</v>
      </c>
    </row>
    <row r="300" customFormat="false" ht="12.75" hidden="false" customHeight="false" outlineLevel="0" collapsed="false">
      <c r="B300" s="1" t="n">
        <v>260</v>
      </c>
      <c r="C300" s="1" t="n">
        <f aca="false">$C$3*SIN(RADIANS(B300+$D$3))</f>
        <v>0.598794560134874</v>
      </c>
      <c r="D300" s="1" t="n">
        <f aca="false">$C$4*SIN(RADIANS(B300+$D$4))</f>
        <v>0.466109457793599</v>
      </c>
      <c r="E300" s="1" t="n">
        <f aca="false">$C$5*SIN(RADIANS(B300+$D$5))</f>
        <v>-0.984807753012208</v>
      </c>
    </row>
    <row r="301" customFormat="false" ht="12.75" hidden="false" customHeight="false" outlineLevel="0" collapsed="false">
      <c r="B301" s="1" t="n">
        <v>261</v>
      </c>
      <c r="C301" s="1" t="n">
        <f aca="false">$C$3*SIN(RADIANS(B301+$D$3))</f>
        <v>0.609910049263</v>
      </c>
      <c r="D301" s="1" t="n">
        <f aca="false">$C$4*SIN(RADIANS(B301+$D$4))</f>
        <v>0.4525</v>
      </c>
      <c r="E301" s="1" t="n">
        <f aca="false">$C$5*SIN(RADIANS(B301+$D$5))</f>
        <v>-0.987688340595138</v>
      </c>
    </row>
    <row r="302" customFormat="false" ht="12.75" hidden="false" customHeight="false" outlineLevel="0" collapsed="false">
      <c r="B302" s="1" t="n">
        <v>262</v>
      </c>
      <c r="C302" s="1" t="n">
        <f aca="false">$C$3*SIN(RADIANS(B302+$D$3))</f>
        <v>0.620839753881789</v>
      </c>
      <c r="D302" s="1" t="n">
        <f aca="false">$C$4*SIN(RADIANS(B302+$D$4))</f>
        <v>0.438752706322935</v>
      </c>
      <c r="E302" s="1" t="n">
        <f aca="false">$C$5*SIN(RADIANS(B302+$D$5))</f>
        <v>-0.99026806874157</v>
      </c>
    </row>
    <row r="303" customFormat="false" ht="12.75" hidden="false" customHeight="false" outlineLevel="0" collapsed="false">
      <c r="B303" s="1" t="n">
        <v>263</v>
      </c>
      <c r="C303" s="1" t="n">
        <f aca="false">$C$3*SIN(RADIANS(B303+$D$3))</f>
        <v>0.631580344697336</v>
      </c>
      <c r="D303" s="1" t="n">
        <f aca="false">$C$4*SIN(RADIANS(B303+$D$4))</f>
        <v>0.424871764321231</v>
      </c>
      <c r="E303" s="1" t="n">
        <f aca="false">$C$5*SIN(RADIANS(B303+$D$5))</f>
        <v>-0.992546151641322</v>
      </c>
    </row>
    <row r="304" customFormat="false" ht="12.75" hidden="false" customHeight="false" outlineLevel="0" collapsed="false">
      <c r="B304" s="1" t="n">
        <v>264</v>
      </c>
      <c r="C304" s="1" t="n">
        <f aca="false">$C$3*SIN(RADIANS(B304+$D$3))</f>
        <v>0.642128550021632</v>
      </c>
      <c r="D304" s="1" t="n">
        <f aca="false">$C$4*SIN(RADIANS(B304+$D$4))</f>
        <v>0.41086140226429</v>
      </c>
      <c r="E304" s="1" t="n">
        <f aca="false">$C$5*SIN(RADIANS(B304+$D$5))</f>
        <v>-0.994521895368273</v>
      </c>
    </row>
    <row r="305" customFormat="false" ht="12.75" hidden="false" customHeight="false" outlineLevel="0" collapsed="false">
      <c r="B305" s="1" t="n">
        <v>265</v>
      </c>
      <c r="C305" s="1" t="n">
        <f aca="false">$C$3*SIN(RADIANS(B305+$D$3))</f>
        <v>0.652481156769152</v>
      </c>
      <c r="D305" s="1" t="n">
        <f aca="false">$C$4*SIN(RADIANS(B305+$D$4))</f>
        <v>0.396725887844115</v>
      </c>
      <c r="E305" s="1" t="n">
        <f aca="false">$C$5*SIN(RADIANS(B305+$D$5))</f>
        <v>-0.996194698091746</v>
      </c>
    </row>
    <row r="306" customFormat="false" ht="12.75" hidden="false" customHeight="false" outlineLevel="0" collapsed="false">
      <c r="B306" s="1" t="n">
        <v>266</v>
      </c>
      <c r="C306" s="1" t="n">
        <f aca="false">$C$3*SIN(RADIANS(B306+$D$3))</f>
        <v>0.662635011435594</v>
      </c>
      <c r="D306" s="1" t="n">
        <f aca="false">$C$4*SIN(RADIANS(B306+$D$4))</f>
        <v>0.382469526875333</v>
      </c>
      <c r="E306" s="1" t="n">
        <f aca="false">$C$5*SIN(RADIANS(B306+$D$5))</f>
        <v>-0.997564050259824</v>
      </c>
    </row>
    <row r="307" customFormat="false" ht="12.75" hidden="false" customHeight="false" outlineLevel="0" collapsed="false">
      <c r="B307" s="1" t="n">
        <v>267</v>
      </c>
      <c r="C307" s="1" t="n">
        <f aca="false">$C$3*SIN(RADIANS(B307+$D$3))</f>
        <v>0.672587021058463</v>
      </c>
      <c r="D307" s="1" t="n">
        <f aca="false">$C$4*SIN(RADIANS(B307+$D$4))</f>
        <v>0.368096661983599</v>
      </c>
      <c r="E307" s="1" t="n">
        <f aca="false">$C$5*SIN(RADIANS(B307+$D$5))</f>
        <v>-0.998629534754574</v>
      </c>
    </row>
    <row r="308" customFormat="false" ht="12.75" hidden="false" customHeight="false" outlineLevel="0" collapsed="false">
      <c r="B308" s="1" t="n">
        <v>268</v>
      </c>
      <c r="C308" s="1" t="n">
        <f aca="false">$C$3*SIN(RADIANS(B308+$D$3))</f>
        <v>0.68233415415922</v>
      </c>
      <c r="D308" s="1" t="n">
        <f aca="false">$C$4*SIN(RADIANS(B308+$D$4))</f>
        <v>0.353611671282793</v>
      </c>
      <c r="E308" s="1" t="n">
        <f aca="false">$C$5*SIN(RADIANS(B308+$D$5))</f>
        <v>-0.999390827019096</v>
      </c>
    </row>
    <row r="309" customFormat="false" ht="12.75" hidden="false" customHeight="false" outlineLevel="0" collapsed="false">
      <c r="B309" s="1" t="n">
        <v>269</v>
      </c>
      <c r="C309" s="1" t="n">
        <f aca="false">$C$3*SIN(RADIANS(B309+$D$3))</f>
        <v>0.691873441666702</v>
      </c>
      <c r="D309" s="1" t="n">
        <f aca="false">$C$4*SIN(RADIANS(B309+$D$4))</f>
        <v>0.339018967041401</v>
      </c>
      <c r="E309" s="1" t="n">
        <f aca="false">$C$5*SIN(RADIANS(B309+$D$5))</f>
        <v>-0.999847695156391</v>
      </c>
    </row>
    <row r="310" customFormat="false" ht="12.75" hidden="false" customHeight="false" outlineLevel="0" collapsed="false">
      <c r="B310" s="1" t="n">
        <v>270</v>
      </c>
      <c r="C310" s="1" t="n">
        <f aca="false">$C$3*SIN(RADIANS(B310+$D$3))</f>
        <v>0.701201977821523</v>
      </c>
      <c r="D310" s="1" t="n">
        <f aca="false">$C$4*SIN(RADIANS(B310+$D$4))</f>
        <v>0.324322994338497</v>
      </c>
      <c r="E310" s="1" t="n">
        <f aca="false">$C$5*SIN(RADIANS(B310+$D$5))</f>
        <v>-1</v>
      </c>
    </row>
    <row r="311" customFormat="false" ht="12.75" hidden="false" customHeight="false" outlineLevel="0" collapsed="false">
      <c r="B311" s="1" t="n">
        <v>271</v>
      </c>
      <c r="C311" s="1" t="n">
        <f aca="false">$C$3*SIN(RADIANS(B311+$D$3))</f>
        <v>0.710316921061204</v>
      </c>
      <c r="D311" s="1" t="n">
        <f aca="false">$C$4*SIN(RADIANS(B311+$D$4))</f>
        <v>0.30952822970973</v>
      </c>
      <c r="E311" s="1" t="n">
        <f aca="false">$C$5*SIN(RADIANS(B311+$D$5))</f>
        <v>-0.999847695156391</v>
      </c>
    </row>
    <row r="312" customFormat="false" ht="12.75" hidden="false" customHeight="false" outlineLevel="0" collapsed="false">
      <c r="B312" s="1" t="n">
        <v>272</v>
      </c>
      <c r="C312" s="1" t="n">
        <f aca="false">$C$3*SIN(RADIANS(B312+$D$3))</f>
        <v>0.719215494885735</v>
      </c>
      <c r="D312" s="1" t="n">
        <f aca="false">$C$4*SIN(RADIANS(B312+$D$4))</f>
        <v>0.294639179783727</v>
      </c>
      <c r="E312" s="1" t="n">
        <f aca="false">$C$5*SIN(RADIANS(B312+$D$5))</f>
        <v>-0.999390827019096</v>
      </c>
    </row>
    <row r="313" customFormat="false" ht="12.75" hidden="false" customHeight="false" outlineLevel="0" collapsed="false">
      <c r="B313" s="1" t="n">
        <v>273</v>
      </c>
      <c r="C313" s="1" t="n">
        <f aca="false">$C$3*SIN(RADIANS(B313+$D$3))</f>
        <v>0.727894988703327</v>
      </c>
      <c r="D313" s="1" t="n">
        <f aca="false">$C$4*SIN(RADIANS(B313+$D$4))</f>
        <v>0.279660379909328</v>
      </c>
      <c r="E313" s="1" t="n">
        <f aca="false">$C$5*SIN(RADIANS(B313+$D$5))</f>
        <v>-0.998629534754574</v>
      </c>
    </row>
    <row r="314" customFormat="false" ht="12.75" hidden="false" customHeight="false" outlineLevel="0" collapsed="false">
      <c r="B314" s="1" t="n">
        <v>274</v>
      </c>
      <c r="C314" s="1" t="n">
        <f aca="false">$C$3*SIN(RADIANS(B314+$D$3))</f>
        <v>0.736352758656082</v>
      </c>
      <c r="D314" s="1" t="n">
        <f aca="false">$C$4*SIN(RADIANS(B314+$D$4))</f>
        <v>0.264596392774077</v>
      </c>
      <c r="E314" s="1" t="n">
        <f aca="false">$C$5*SIN(RADIANS(B314+$D$5))</f>
        <v>-0.997564050259824</v>
      </c>
    </row>
    <row r="315" customFormat="false" ht="12.75" hidden="false" customHeight="false" outlineLevel="0" collapsed="false">
      <c r="B315" s="1" t="n">
        <v>275</v>
      </c>
      <c r="C315" s="1" t="n">
        <f aca="false">$C$3*SIN(RADIANS(B315+$D$3))</f>
        <v>0.744586228425342</v>
      </c>
      <c r="D315" s="1" t="n">
        <f aca="false">$C$4*SIN(RADIANS(B315+$D$4))</f>
        <v>0.249451807014384</v>
      </c>
      <c r="E315" s="1" t="n">
        <f aca="false">$C$5*SIN(RADIANS(B315+$D$5))</f>
        <v>-0.996194698091746</v>
      </c>
    </row>
    <row r="316" customFormat="false" ht="12.75" hidden="false" customHeight="false" outlineLevel="0" collapsed="false">
      <c r="B316" s="1" t="n">
        <v>276</v>
      </c>
      <c r="C316" s="1" t="n">
        <f aca="false">$C$3*SIN(RADIANS(B316+$D$3))</f>
        <v>0.752592890016455</v>
      </c>
      <c r="D316" s="1" t="n">
        <f aca="false">$C$4*SIN(RADIANS(B316+$D$4))</f>
        <v>0.234231235817782</v>
      </c>
      <c r="E316" s="1" t="n">
        <f aca="false">$C$5*SIN(RADIANS(B316+$D$5))</f>
        <v>-0.994521895368273</v>
      </c>
    </row>
    <row r="317" customFormat="false" ht="12.75" hidden="false" customHeight="false" outlineLevel="0" collapsed="false">
      <c r="B317" s="1" t="n">
        <v>277</v>
      </c>
      <c r="C317" s="1" t="n">
        <f aca="false">$C$3*SIN(RADIANS(B317+$D$3))</f>
        <v>0.760370304522737</v>
      </c>
      <c r="D317" s="1" t="n">
        <f aca="false">$C$4*SIN(RADIANS(B317+$D$4))</f>
        <v>0.218939315517699</v>
      </c>
      <c r="E317" s="1" t="n">
        <f aca="false">$C$5*SIN(RADIANS(B317+$D$5))</f>
        <v>-0.992546151641322</v>
      </c>
    </row>
    <row r="318" customFormat="false" ht="12.75" hidden="false" customHeight="false" outlineLevel="0" collapsed="false">
      <c r="B318" s="1" t="n">
        <v>278</v>
      </c>
      <c r="C318" s="1" t="n">
        <f aca="false">$C$3*SIN(RADIANS(B318+$D$3))</f>
        <v>0.76791610286839</v>
      </c>
      <c r="D318" s="1" t="n">
        <f aca="false">$C$4*SIN(RADIANS(B318+$D$4))</f>
        <v>0.203580704181198</v>
      </c>
      <c r="E318" s="1" t="n">
        <f aca="false">$C$5*SIN(RADIANS(B318+$D$5))</f>
        <v>-0.99026806874157</v>
      </c>
    </row>
    <row r="319" customFormat="false" ht="12.75" hidden="false" customHeight="false" outlineLevel="0" collapsed="false">
      <c r="B319" s="1" t="n">
        <v>279</v>
      </c>
      <c r="C319" s="1" t="n">
        <f aca="false">$C$3*SIN(RADIANS(B319+$D$3))</f>
        <v>0.775227986530138</v>
      </c>
      <c r="D319" s="1" t="n">
        <f aca="false">$C$4*SIN(RADIANS(B319+$D$4))</f>
        <v>0.188160080190072</v>
      </c>
      <c r="E319" s="1" t="n">
        <f aca="false">$C$5*SIN(RADIANS(B319+$D$5))</f>
        <v>-0.987688340595138</v>
      </c>
    </row>
    <row r="320" customFormat="false" ht="12.75" hidden="false" customHeight="false" outlineLevel="0" collapsed="false">
      <c r="B320" s="1" t="n">
        <v>280</v>
      </c>
      <c r="C320" s="1" t="n">
        <f aca="false">$C$3*SIN(RADIANS(B320+$D$3))</f>
        <v>0.782303728237387</v>
      </c>
      <c r="D320" s="1" t="n">
        <f aca="false">$C$4*SIN(RADIANS(B320+$D$4))</f>
        <v>0.172682140815773</v>
      </c>
      <c r="E320" s="1" t="n">
        <f aca="false">$C$5*SIN(RADIANS(B320+$D$5))</f>
        <v>-0.984807753012208</v>
      </c>
    </row>
    <row r="321" customFormat="false" ht="12.75" hidden="false" customHeight="false" outlineLevel="0" collapsed="false">
      <c r="B321" s="1" t="n">
        <v>281</v>
      </c>
      <c r="C321" s="1" t="n">
        <f aca="false">$C$3*SIN(RADIANS(B321+$D$3))</f>
        <v>0.789141172650669</v>
      </c>
      <c r="D321" s="1" t="n">
        <f aca="false">$C$4*SIN(RADIANS(B321+$D$4))</f>
        <v>0.157151600788572</v>
      </c>
      <c r="E321" s="1" t="n">
        <f aca="false">$C$5*SIN(RADIANS(B321+$D$5))</f>
        <v>-0.981627183447664</v>
      </c>
    </row>
    <row r="322" customFormat="false" ht="12.75" hidden="false" customHeight="false" outlineLevel="0" collapsed="false">
      <c r="B322" s="1" t="n">
        <v>282</v>
      </c>
      <c r="C322" s="1" t="n">
        <f aca="false">$C$3*SIN(RADIANS(B322+$D$3))</f>
        <v>0.795738237018179</v>
      </c>
      <c r="D322" s="1" t="n">
        <f aca="false">$C$4*SIN(RADIANS(B322+$D$4))</f>
        <v>0.141573190861409</v>
      </c>
      <c r="E322" s="1" t="n">
        <f aca="false">$C$5*SIN(RADIANS(B322+$D$5))</f>
        <v>-0.978147600733806</v>
      </c>
    </row>
    <row r="323" customFormat="false" ht="12.75" hidden="false" customHeight="false" outlineLevel="0" collapsed="false">
      <c r="B323" s="1" t="n">
        <v>283</v>
      </c>
      <c r="C323" s="1" t="n">
        <f aca="false">$C$3*SIN(RADIANS(B323+$D$3))</f>
        <v>0.802092911810204</v>
      </c>
      <c r="D323" s="1" t="n">
        <f aca="false">$C$4*SIN(RADIANS(B323+$D$4))</f>
        <v>0.125951656368859</v>
      </c>
      <c r="E323" s="1" t="n">
        <f aca="false">$C$5*SIN(RADIANS(B323+$D$5))</f>
        <v>-0.974370064785235</v>
      </c>
    </row>
    <row r="324" customFormat="false" ht="12.75" hidden="false" customHeight="false" outlineLevel="0" collapsed="false">
      <c r="B324" s="1" t="n">
        <v>284</v>
      </c>
      <c r="C324" s="1" t="n">
        <f aca="false">$C$3*SIN(RADIANS(B324+$D$3))</f>
        <v>0.808203261331243</v>
      </c>
      <c r="D324" s="1" t="n">
        <f aca="false">$C$4*SIN(RADIANS(B324+$D$4))</f>
        <v>0.110291755781659</v>
      </c>
      <c r="E324" s="1" t="n">
        <f aca="false">$C$5*SIN(RADIANS(B324+$D$5))</f>
        <v>-0.970295726275997</v>
      </c>
    </row>
    <row r="325" customFormat="false" ht="12.75" hidden="false" customHeight="false" outlineLevel="0" collapsed="false">
      <c r="B325" s="1" t="n">
        <v>285</v>
      </c>
      <c r="C325" s="1" t="n">
        <f aca="false">$C$3*SIN(RADIANS(B325+$D$3))</f>
        <v>0.814067424309639</v>
      </c>
      <c r="D325" s="1" t="n">
        <f aca="false">$C$4*SIN(RADIANS(B325+$D$4))</f>
        <v>0.0945982592572266</v>
      </c>
      <c r="E325" s="1" t="n">
        <f aca="false">$C$5*SIN(RADIANS(B325+$D$5))</f>
        <v>-0.965925826289068</v>
      </c>
    </row>
    <row r="326" customFormat="false" ht="12.75" hidden="false" customHeight="false" outlineLevel="0" collapsed="false">
      <c r="B326" s="1" t="n">
        <v>286</v>
      </c>
      <c r="C326" s="1" t="n">
        <f aca="false">$C$3*SIN(RADIANS(B326+$D$3))</f>
        <v>0.819683614464543</v>
      </c>
      <c r="D326" s="1" t="n">
        <f aca="false">$C$4*SIN(RADIANS(B326+$D$4))</f>
        <v>0.0788759471866307</v>
      </c>
      <c r="E326" s="1" t="n">
        <f aca="false">$C$5*SIN(RADIANS(B326+$D$5))</f>
        <v>-0.961261695938319</v>
      </c>
    </row>
    <row r="327" customFormat="false" ht="12.75" hidden="false" customHeight="false" outlineLevel="0" collapsed="false">
      <c r="B327" s="1" t="n">
        <v>287</v>
      </c>
      <c r="C327" s="1" t="n">
        <f aca="false">$C$3*SIN(RADIANS(B327+$D$3))</f>
        <v>0.825050121050028</v>
      </c>
      <c r="D327" s="1" t="n">
        <f aca="false">$C$4*SIN(RADIANS(B327+$D$4))</f>
        <v>0.0631296087384336</v>
      </c>
      <c r="E327" s="1" t="n">
        <f aca="false">$C$5*SIN(RADIANS(B327+$D$5))</f>
        <v>-0.956304755963035</v>
      </c>
    </row>
    <row r="328" customFormat="false" ht="12.75" hidden="false" customHeight="false" outlineLevel="0" collapsed="false">
      <c r="B328" s="1" t="n">
        <v>288</v>
      </c>
      <c r="C328" s="1" t="n">
        <f aca="false">$C$3*SIN(RADIANS(B328+$D$3))</f>
        <v>0.8301653093762</v>
      </c>
      <c r="D328" s="1" t="n">
        <f aca="false">$C$4*SIN(RADIANS(B328+$D$4))</f>
        <v>0.0473640403998646</v>
      </c>
      <c r="E328" s="1" t="n">
        <f aca="false">$C$5*SIN(RADIANS(B328+$D$5))</f>
        <v>-0.951056516295154</v>
      </c>
    </row>
    <row r="329" customFormat="false" ht="12.75" hidden="false" customHeight="false" outlineLevel="0" collapsed="false">
      <c r="B329" s="1" t="n">
        <v>289</v>
      </c>
      <c r="C329" s="1" t="n">
        <f aca="false">$C$3*SIN(RADIANS(B329+$D$3))</f>
        <v>0.835027621307145</v>
      </c>
      <c r="D329" s="1" t="n">
        <f aca="false">$C$4*SIN(RADIANS(B329+$D$4))</f>
        <v>0.0315840445157635</v>
      </c>
      <c r="E329" s="1" t="n">
        <f aca="false">$C$5*SIN(RADIANS(B329+$D$5))</f>
        <v>-0.945518575599317</v>
      </c>
    </row>
    <row r="330" customFormat="false" ht="12.75" hidden="false" customHeight="false" outlineLevel="0" collapsed="false">
      <c r="B330" s="1" t="n">
        <v>290</v>
      </c>
      <c r="C330" s="1" t="n">
        <f aca="false">$C$3*SIN(RADIANS(B330+$D$3))</f>
        <v>0.839635575735545</v>
      </c>
      <c r="D330" s="1" t="n">
        <f aca="false">$C$4*SIN(RADIANS(B330+$D$4))</f>
        <v>0.0157944278257415</v>
      </c>
      <c r="E330" s="1" t="n">
        <f aca="false">$C$5*SIN(RADIANS(B330+$D$5))</f>
        <v>-0.939692620785908</v>
      </c>
    </row>
    <row r="331" customFormat="false" ht="12.75" hidden="false" customHeight="false" outlineLevel="0" collapsed="false">
      <c r="B331" s="1" t="n">
        <v>291</v>
      </c>
      <c r="C331" s="1" t="n">
        <f aca="false">$C$3*SIN(RADIANS(B331+$D$3))</f>
        <v>0.843987769033844</v>
      </c>
      <c r="D331" s="1" t="n">
        <f aca="false">$C$4*SIN(RADIANS(B331+$D$4))</f>
        <v>1.10830535322835E-016</v>
      </c>
      <c r="E331" s="1" t="n">
        <f aca="false">$C$5*SIN(RADIANS(B331+$D$5))</f>
        <v>-0.933580426497202</v>
      </c>
    </row>
    <row r="332" customFormat="false" ht="12.75" hidden="false" customHeight="false" outlineLevel="0" collapsed="false">
      <c r="B332" s="1" t="n">
        <v>292</v>
      </c>
      <c r="C332" s="1" t="n">
        <f aca="false">$C$3*SIN(RADIANS(B332+$D$3))</f>
        <v>0.848082875481802</v>
      </c>
      <c r="D332" s="1" t="n">
        <f aca="false">$C$4*SIN(RADIANS(B332+$D$4))</f>
        <v>-0.0157944278257413</v>
      </c>
      <c r="E332" s="1" t="n">
        <f aca="false">$C$5*SIN(RADIANS(B332+$D$5))</f>
        <v>-0.927183854566787</v>
      </c>
    </row>
    <row r="333" customFormat="false" ht="12.75" hidden="false" customHeight="false" outlineLevel="0" collapsed="false">
      <c r="B333" s="1" t="n">
        <v>293</v>
      </c>
      <c r="C333" s="1" t="n">
        <f aca="false">$C$3*SIN(RADIANS(B333+$D$3))</f>
        <v>0.851919647670325</v>
      </c>
      <c r="D333" s="1" t="n">
        <f aca="false">$C$4*SIN(RADIANS(B333+$D$4))</f>
        <v>-0.0315840445157633</v>
      </c>
      <c r="E333" s="1" t="n">
        <f aca="false">$C$5*SIN(RADIANS(B333+$D$5))</f>
        <v>-0.920504853452441</v>
      </c>
    </row>
    <row r="334" customFormat="false" ht="12.75" hidden="false" customHeight="false" outlineLevel="0" collapsed="false">
      <c r="B334" s="1" t="n">
        <v>294</v>
      </c>
      <c r="C334" s="1" t="n">
        <f aca="false">$C$3*SIN(RADIANS(B334+$D$3))</f>
        <v>0.855496916881437</v>
      </c>
      <c r="D334" s="1" t="n">
        <f aca="false">$C$4*SIN(RADIANS(B334+$D$4))</f>
        <v>-0.0473640403998639</v>
      </c>
      <c r="E334" s="1" t="n">
        <f aca="false">$C$5*SIN(RADIANS(B334+$D$5))</f>
        <v>-0.913545457642601</v>
      </c>
    </row>
    <row r="335" customFormat="false" ht="12.75" hidden="false" customHeight="false" outlineLevel="0" collapsed="false">
      <c r="B335" s="1" t="n">
        <v>295</v>
      </c>
      <c r="C335" s="1" t="n">
        <f aca="false">$C$3*SIN(RADIANS(B335+$D$3))</f>
        <v>0.858813593444281</v>
      </c>
      <c r="D335" s="1" t="n">
        <f aca="false">$C$4*SIN(RADIANS(B335+$D$4))</f>
        <v>-0.063129608738433</v>
      </c>
      <c r="E335" s="1" t="n">
        <f aca="false">$C$5*SIN(RADIANS(B335+$D$5))</f>
        <v>-0.90630778703665</v>
      </c>
    </row>
    <row r="336" customFormat="false" ht="12.75" hidden="false" customHeight="false" outlineLevel="0" collapsed="false">
      <c r="B336" s="1" t="n">
        <v>296</v>
      </c>
      <c r="C336" s="1" t="n">
        <f aca="false">$C$3*SIN(RADIANS(B336+$D$3))</f>
        <v>0.861868667067049</v>
      </c>
      <c r="D336" s="1" t="n">
        <f aca="false">$C$4*SIN(RADIANS(B336+$D$4))</f>
        <v>-0.0788759471866304</v>
      </c>
      <c r="E336" s="1" t="n">
        <f aca="false">$C$5*SIN(RADIANS(B336+$D$5))</f>
        <v>-0.898794046299167</v>
      </c>
    </row>
    <row r="337" customFormat="false" ht="12.75" hidden="false" customHeight="false" outlineLevel="0" collapsed="false">
      <c r="B337" s="1" t="n">
        <v>297</v>
      </c>
      <c r="C337" s="1" t="n">
        <f aca="false">$C$3*SIN(RADIANS(B337+$D$3))</f>
        <v>0.864661207144719</v>
      </c>
      <c r="D337" s="1" t="n">
        <f aca="false">$C$4*SIN(RADIANS(B337+$D$4))</f>
        <v>-0.0945982592572264</v>
      </c>
      <c r="E337" s="1" t="n">
        <f aca="false">$C$5*SIN(RADIANS(B337+$D$5))</f>
        <v>-0.891006524188368</v>
      </c>
    </row>
    <row r="338" customFormat="false" ht="12.75" hidden="false" customHeight="false" outlineLevel="0" collapsed="false">
      <c r="B338" s="1" t="n">
        <v>298</v>
      </c>
      <c r="C338" s="1" t="n">
        <f aca="false">$C$3*SIN(RADIANS(B338+$D$3))</f>
        <v>0.867190363042531</v>
      </c>
      <c r="D338" s="1" t="n">
        <f aca="false">$C$4*SIN(RADIANS(B338+$D$4))</f>
        <v>-0.110291755781659</v>
      </c>
      <c r="E338" s="1" t="n">
        <f aca="false">$C$5*SIN(RADIANS(B338+$D$5))</f>
        <v>-0.882947592858927</v>
      </c>
    </row>
    <row r="339" customFormat="false" ht="12.75" hidden="false" customHeight="false" outlineLevel="0" collapsed="false">
      <c r="B339" s="1" t="n">
        <v>299</v>
      </c>
      <c r="C339" s="1" t="n">
        <f aca="false">$C$3*SIN(RADIANS(B339+$D$3))</f>
        <v>0.869455364355099</v>
      </c>
      <c r="D339" s="1" t="n">
        <f aca="false">$C$4*SIN(RADIANS(B339+$D$4))</f>
        <v>-0.125951656368859</v>
      </c>
      <c r="E339" s="1" t="n">
        <f aca="false">$C$5*SIN(RADIANS(B339+$D$5))</f>
        <v>-0.874619707139396</v>
      </c>
    </row>
    <row r="340" customFormat="false" ht="12.75" hidden="false" customHeight="false" outlineLevel="0" collapsed="false">
      <c r="B340" s="1" t="n">
        <v>300</v>
      </c>
      <c r="C340" s="1" t="n">
        <f aca="false">$C$3*SIN(RADIANS(B340+$D$3))</f>
        <v>0.871455521141081</v>
      </c>
      <c r="D340" s="1" t="n">
        <f aca="false">$C$4*SIN(RADIANS(B340+$D$4))</f>
        <v>-0.141573190861409</v>
      </c>
      <c r="E340" s="1" t="n">
        <f aca="false">$C$5*SIN(RADIANS(B340+$D$5))</f>
        <v>-0.866025403784439</v>
      </c>
    </row>
    <row r="341" customFormat="false" ht="12.75" hidden="false" customHeight="false" outlineLevel="0" collapsed="false">
      <c r="B341" s="1" t="n">
        <v>301</v>
      </c>
      <c r="C341" s="1" t="n">
        <f aca="false">$C$3*SIN(RADIANS(B341+$D$3))</f>
        <v>0.873190224133344</v>
      </c>
      <c r="D341" s="1" t="n">
        <f aca="false">$C$4*SIN(RADIANS(B341+$D$4))</f>
        <v>-0.157151600788572</v>
      </c>
      <c r="E341" s="1" t="n">
        <f aca="false">$C$5*SIN(RADIANS(B341+$D$5))</f>
        <v>-0.857167300702112</v>
      </c>
    </row>
    <row r="342" customFormat="false" ht="12.75" hidden="false" customHeight="false" outlineLevel="0" collapsed="false">
      <c r="B342" s="1" t="n">
        <v>302</v>
      </c>
      <c r="C342" s="1" t="n">
        <f aca="false">$C$3*SIN(RADIANS(B342+$D$3))</f>
        <v>0.874658944924553</v>
      </c>
      <c r="D342" s="1" t="n">
        <f aca="false">$C$4*SIN(RADIANS(B342+$D$4))</f>
        <v>-0.172682140815773</v>
      </c>
      <c r="E342" s="1" t="n">
        <f aca="false">$C$5*SIN(RADIANS(B342+$D$5))</f>
        <v>-0.848048096156426</v>
      </c>
    </row>
    <row r="343" customFormat="false" ht="12.75" hidden="false" customHeight="false" outlineLevel="0" collapsed="false">
      <c r="B343" s="1" t="n">
        <v>303</v>
      </c>
      <c r="C343" s="1" t="n">
        <f aca="false">$C$3*SIN(RADIANS(B343+$D$3))</f>
        <v>0.875861236128126</v>
      </c>
      <c r="D343" s="1" t="n">
        <f aca="false">$C$4*SIN(RADIANS(B343+$D$4))</f>
        <v>-0.188160080190072</v>
      </c>
      <c r="E343" s="1" t="n">
        <f aca="false">$C$5*SIN(RADIANS(B343+$D$5))</f>
        <v>-0.838670567945424</v>
      </c>
    </row>
    <row r="344" customFormat="false" ht="12.75" hidden="false" customHeight="false" outlineLevel="0" collapsed="false">
      <c r="B344" s="1" t="n">
        <v>304</v>
      </c>
      <c r="C344" s="1" t="n">
        <f aca="false">$C$3*SIN(RADIANS(B344+$D$3))</f>
        <v>0.876796731514516</v>
      </c>
      <c r="D344" s="1" t="n">
        <f aca="false">$C$4*SIN(RADIANS(B344+$D$4))</f>
        <v>-0.203580704181198</v>
      </c>
      <c r="E344" s="1" t="n">
        <f aca="false">$C$5*SIN(RADIANS(B344+$D$5))</f>
        <v>-0.829037572555042</v>
      </c>
    </row>
    <row r="345" customFormat="false" ht="12.75" hidden="false" customHeight="false" outlineLevel="0" collapsed="false">
      <c r="B345" s="1" t="n">
        <v>305</v>
      </c>
      <c r="C345" s="1" t="n">
        <f aca="false">$C$3*SIN(RADIANS(B345+$D$3))</f>
        <v>0.877465146122766</v>
      </c>
      <c r="D345" s="1" t="n">
        <f aca="false">$C$4*SIN(RADIANS(B345+$D$4))</f>
        <v>-0.218939315517699</v>
      </c>
      <c r="E345" s="1" t="n">
        <f aca="false">$C$5*SIN(RADIANS(B345+$D$5))</f>
        <v>-0.819152044288992</v>
      </c>
    </row>
    <row r="346" customFormat="false" ht="12.75" hidden="false" customHeight="false" outlineLevel="0" collapsed="false">
      <c r="B346" s="1" t="n">
        <v>306</v>
      </c>
      <c r="C346" s="1" t="n">
        <f aca="false">$C$3*SIN(RADIANS(B346+$D$3))</f>
        <v>0.877866276347312</v>
      </c>
      <c r="D346" s="1" t="n">
        <f aca="false">$C$4*SIN(RADIANS(B346+$D$4))</f>
        <v>-0.234231235817781</v>
      </c>
      <c r="E346" s="1" t="n">
        <f aca="false">$C$5*SIN(RADIANS(B346+$D$5))</f>
        <v>-0.809016994374948</v>
      </c>
    </row>
    <row r="347" customFormat="false" ht="12.75" hidden="false" customHeight="false" outlineLevel="0" collapsed="false">
      <c r="B347" s="1" t="n">
        <v>307</v>
      </c>
      <c r="C347" s="1" t="n">
        <f aca="false">$C$3*SIN(RADIANS(B347+$D$3))</f>
        <v>0.878</v>
      </c>
      <c r="D347" s="1" t="n">
        <f aca="false">$C$4*SIN(RADIANS(B347+$D$4))</f>
        <v>-0.249451807014384</v>
      </c>
      <c r="E347" s="1" t="n">
        <f aca="false">$C$5*SIN(RADIANS(B347+$D$5))</f>
        <v>-0.798635510047293</v>
      </c>
    </row>
    <row r="348" customFormat="false" ht="12.75" hidden="false" customHeight="false" outlineLevel="0" collapsed="false">
      <c r="B348" s="1" t="n">
        <v>308</v>
      </c>
      <c r="C348" s="1" t="n">
        <f aca="false">$C$3*SIN(RADIANS(B348+$D$3))</f>
        <v>0.877866276347312</v>
      </c>
      <c r="D348" s="1" t="n">
        <f aca="false">$C$4*SIN(RADIANS(B348+$D$4))</f>
        <v>-0.264596392774077</v>
      </c>
      <c r="E348" s="1" t="n">
        <f aca="false">$C$5*SIN(RADIANS(B348+$D$5))</f>
        <v>-0.788010753606722</v>
      </c>
    </row>
    <row r="349" customFormat="false" ht="12.75" hidden="false" customHeight="false" outlineLevel="0" collapsed="false">
      <c r="B349" s="1" t="n">
        <v>309</v>
      </c>
      <c r="C349" s="1" t="n">
        <f aca="false">$C$3*SIN(RADIANS(B349+$D$3))</f>
        <v>0.877465146122766</v>
      </c>
      <c r="D349" s="1" t="n">
        <f aca="false">$C$4*SIN(RADIANS(B349+$D$4))</f>
        <v>-0.279660379909328</v>
      </c>
      <c r="E349" s="1" t="n">
        <f aca="false">$C$5*SIN(RADIANS(B349+$D$5))</f>
        <v>-0.777145961456971</v>
      </c>
    </row>
    <row r="350" customFormat="false" ht="12.75" hidden="false" customHeight="false" outlineLevel="0" collapsed="false">
      <c r="B350" s="1" t="n">
        <v>310</v>
      </c>
      <c r="C350" s="1" t="n">
        <f aca="false">$C$3*SIN(RADIANS(B350+$D$3))</f>
        <v>0.876796731514516</v>
      </c>
      <c r="D350" s="1" t="n">
        <f aca="false">$C$4*SIN(RADIANS(B350+$D$4))</f>
        <v>-0.294639179783727</v>
      </c>
      <c r="E350" s="1" t="n">
        <f aca="false">$C$5*SIN(RADIANS(B350+$D$5))</f>
        <v>-0.766044443118978</v>
      </c>
    </row>
    <row r="351" customFormat="false" ht="12.75" hidden="false" customHeight="false" outlineLevel="0" collapsed="false">
      <c r="B351" s="1" t="n">
        <v>311</v>
      </c>
      <c r="C351" s="1" t="n">
        <f aca="false">$C$3*SIN(RADIANS(B351+$D$3))</f>
        <v>0.875861236128126</v>
      </c>
      <c r="D351" s="1" t="n">
        <f aca="false">$C$4*SIN(RADIANS(B351+$D$4))</f>
        <v>-0.30952822970973</v>
      </c>
      <c r="E351" s="1" t="n">
        <f aca="false">$C$5*SIN(RADIANS(B351+$D$5))</f>
        <v>-0.754709580222772</v>
      </c>
    </row>
    <row r="352" customFormat="false" ht="12.75" hidden="false" customHeight="false" outlineLevel="0" collapsed="false">
      <c r="B352" s="1" t="n">
        <v>312</v>
      </c>
      <c r="C352" s="1" t="n">
        <f aca="false">$C$3*SIN(RADIANS(B352+$D$3))</f>
        <v>0.874658944924553</v>
      </c>
      <c r="D352" s="1" t="n">
        <f aca="false">$C$4*SIN(RADIANS(B352+$D$4))</f>
        <v>-0.324322994338497</v>
      </c>
      <c r="E352" s="1" t="n">
        <f aca="false">$C$5*SIN(RADIANS(B352+$D$5))</f>
        <v>-0.743144825477394</v>
      </c>
    </row>
    <row r="353" customFormat="false" ht="12.75" hidden="false" customHeight="false" outlineLevel="0" collapsed="false">
      <c r="B353" s="1" t="n">
        <v>313</v>
      </c>
      <c r="C353" s="1" t="n">
        <f aca="false">$C$3*SIN(RADIANS(B353+$D$3))</f>
        <v>0.873190224133344</v>
      </c>
      <c r="D353" s="1" t="n">
        <f aca="false">$C$4*SIN(RADIANS(B353+$D$4))</f>
        <v>-0.3390189670414</v>
      </c>
      <c r="E353" s="1" t="n">
        <f aca="false">$C$5*SIN(RADIANS(B353+$D$5))</f>
        <v>-0.73135370161917</v>
      </c>
    </row>
    <row r="354" customFormat="false" ht="12.75" hidden="false" customHeight="false" outlineLevel="0" collapsed="false">
      <c r="B354" s="1" t="n">
        <v>314</v>
      </c>
      <c r="C354" s="1" t="n">
        <f aca="false">$C$3*SIN(RADIANS(B354+$D$3))</f>
        <v>0.871455521141081</v>
      </c>
      <c r="D354" s="1" t="n">
        <f aca="false">$C$4*SIN(RADIANS(B354+$D$4))</f>
        <v>-0.353611671282793</v>
      </c>
      <c r="E354" s="1" t="n">
        <f aca="false">$C$5*SIN(RADIANS(B354+$D$5))</f>
        <v>-0.719339800338651</v>
      </c>
    </row>
    <row r="355" customFormat="false" ht="12.75" hidden="false" customHeight="false" outlineLevel="0" collapsed="false">
      <c r="B355" s="1" t="n">
        <v>315</v>
      </c>
      <c r="C355" s="1" t="n">
        <f aca="false">$C$3*SIN(RADIANS(B355+$D$3))</f>
        <v>0.869455364355099</v>
      </c>
      <c r="D355" s="1" t="n">
        <f aca="false">$C$4*SIN(RADIANS(B355+$D$4))</f>
        <v>-0.368096661983599</v>
      </c>
      <c r="E355" s="1" t="n">
        <f aca="false">$C$5*SIN(RADIANS(B355+$D$5))</f>
        <v>-0.707106781186548</v>
      </c>
    </row>
    <row r="356" customFormat="false" ht="12.75" hidden="false" customHeight="false" outlineLevel="0" collapsed="false">
      <c r="B356" s="1" t="n">
        <v>316</v>
      </c>
      <c r="C356" s="1" t="n">
        <f aca="false">$C$3*SIN(RADIANS(B356+$D$3))</f>
        <v>0.867190363042531</v>
      </c>
      <c r="D356" s="1" t="n">
        <f aca="false">$C$4*SIN(RADIANS(B356+$D$4))</f>
        <v>-0.382469526875333</v>
      </c>
      <c r="E356" s="1" t="n">
        <f aca="false">$C$5*SIN(RADIANS(B356+$D$5))</f>
        <v>-0.694658370458998</v>
      </c>
    </row>
    <row r="357" customFormat="false" ht="12.75" hidden="false" customHeight="false" outlineLevel="0" collapsed="false">
      <c r="B357" s="1" t="n">
        <v>317</v>
      </c>
      <c r="C357" s="1" t="n">
        <f aca="false">$C$3*SIN(RADIANS(B357+$D$3))</f>
        <v>0.864661207144719</v>
      </c>
      <c r="D357" s="1" t="n">
        <f aca="false">$C$4*SIN(RADIANS(B357+$D$4))</f>
        <v>-0.396725887844115</v>
      </c>
      <c r="E357" s="1" t="n">
        <f aca="false">$C$5*SIN(RADIANS(B357+$D$5))</f>
        <v>-0.681998360062499</v>
      </c>
    </row>
    <row r="358" customFormat="false" ht="12.75" hidden="false" customHeight="false" outlineLevel="0" collapsed="false">
      <c r="B358" s="1" t="n">
        <v>318</v>
      </c>
      <c r="C358" s="1" t="n">
        <f aca="false">$C$3*SIN(RADIANS(B358+$D$3))</f>
        <v>0.861868667067049</v>
      </c>
      <c r="D358" s="1" t="n">
        <f aca="false">$C$4*SIN(RADIANS(B358+$D$4))</f>
        <v>-0.410861402264289</v>
      </c>
      <c r="E358" s="1" t="n">
        <f aca="false">$C$5*SIN(RADIANS(B358+$D$5))</f>
        <v>-0.669130606358859</v>
      </c>
    </row>
    <row r="359" customFormat="false" ht="12.75" hidden="false" customHeight="false" outlineLevel="0" collapsed="false">
      <c r="B359" s="1" t="n">
        <v>319</v>
      </c>
      <c r="C359" s="1" t="n">
        <f aca="false">$C$3*SIN(RADIANS(B359+$D$3))</f>
        <v>0.858813593444281</v>
      </c>
      <c r="D359" s="1" t="n">
        <f aca="false">$C$4*SIN(RADIANS(B359+$D$4))</f>
        <v>-0.424871764321231</v>
      </c>
      <c r="E359" s="1" t="n">
        <f aca="false">$C$5*SIN(RADIANS(B359+$D$5))</f>
        <v>-0.656059028990507</v>
      </c>
    </row>
    <row r="360" customFormat="false" ht="12.75" hidden="false" customHeight="false" outlineLevel="0" collapsed="false">
      <c r="B360" s="1" t="n">
        <v>320</v>
      </c>
      <c r="C360" s="1" t="n">
        <f aca="false">$C$3*SIN(RADIANS(B360+$D$3))</f>
        <v>0.855496916881437</v>
      </c>
      <c r="D360" s="1" t="n">
        <f aca="false">$C$4*SIN(RADIANS(B360+$D$4))</f>
        <v>-0.438752706322935</v>
      </c>
      <c r="E360" s="1" t="n">
        <f aca="false">$C$5*SIN(RADIANS(B360+$D$5))</f>
        <v>-0.64278760968654</v>
      </c>
    </row>
    <row r="361" customFormat="false" ht="12.75" hidden="false" customHeight="false" outlineLevel="0" collapsed="false">
      <c r="B361" s="1" t="n">
        <v>321</v>
      </c>
      <c r="C361" s="1" t="n">
        <f aca="false">$C$3*SIN(RADIANS(B361+$D$3))</f>
        <v>0.851919647670325</v>
      </c>
      <c r="D361" s="1" t="n">
        <f aca="false">$C$4*SIN(RADIANS(B361+$D$4))</f>
        <v>-0.4525</v>
      </c>
      <c r="E361" s="1" t="n">
        <f aca="false">$C$5*SIN(RADIANS(B361+$D$5))</f>
        <v>-0.629320391049837</v>
      </c>
    </row>
    <row r="362" customFormat="false" ht="12.75" hidden="false" customHeight="false" outlineLevel="0" collapsed="false">
      <c r="B362" s="1" t="n">
        <v>322</v>
      </c>
      <c r="C362" s="1" t="n">
        <f aca="false">$C$3*SIN(RADIANS(B362+$D$3))</f>
        <v>0.848082875481802</v>
      </c>
      <c r="D362" s="1" t="n">
        <f aca="false">$C$4*SIN(RADIANS(B362+$D$4))</f>
        <v>-0.466109457793599</v>
      </c>
      <c r="E362" s="1" t="n">
        <f aca="false">$C$5*SIN(RADIANS(B362+$D$5))</f>
        <v>-0.615661475325658</v>
      </c>
    </row>
    <row r="363" customFormat="false" ht="12.75" hidden="false" customHeight="false" outlineLevel="0" collapsed="false">
      <c r="B363" s="1" t="n">
        <v>323</v>
      </c>
      <c r="C363" s="1" t="n">
        <f aca="false">$C$3*SIN(RADIANS(B363+$D$3))</f>
        <v>0.843987769033844</v>
      </c>
      <c r="D363" s="1" t="n">
        <f aca="false">$C$4*SIN(RADIANS(B363+$D$4))</f>
        <v>-0.47957693413105</v>
      </c>
      <c r="E363" s="1" t="n">
        <f aca="false">$C$5*SIN(RADIANS(B363+$D$5))</f>
        <v>-0.601815023152048</v>
      </c>
    </row>
    <row r="364" customFormat="false" ht="12.75" hidden="false" customHeight="false" outlineLevel="0" collapsed="false">
      <c r="B364" s="1" t="n">
        <v>324</v>
      </c>
      <c r="C364" s="1" t="n">
        <f aca="false">$C$3*SIN(RADIANS(B364+$D$3))</f>
        <v>0.839635575735545</v>
      </c>
      <c r="D364" s="1" t="n">
        <f aca="false">$C$4*SIN(RADIANS(B364+$D$4))</f>
        <v>-0.4928983266886</v>
      </c>
      <c r="E364" s="1" t="n">
        <f aca="false">$C$5*SIN(RADIANS(B364+$D$5))</f>
        <v>-0.587785252292473</v>
      </c>
    </row>
    <row r="365" customFormat="false" ht="12.75" hidden="false" customHeight="false" outlineLevel="0" collapsed="false">
      <c r="B365" s="1" t="n">
        <v>325</v>
      </c>
      <c r="C365" s="1" t="n">
        <f aca="false">$C$3*SIN(RADIANS(B365+$D$3))</f>
        <v>0.835027621307145</v>
      </c>
      <c r="D365" s="1" t="n">
        <f aca="false">$C$4*SIN(RADIANS(B365+$D$4))</f>
        <v>-0.506069577641026</v>
      </c>
      <c r="E365" s="1" t="n">
        <f aca="false">$C$5*SIN(RADIANS(B365+$D$5))</f>
        <v>-0.573576436351047</v>
      </c>
    </row>
    <row r="366" customFormat="false" ht="12.75" hidden="false" customHeight="false" outlineLevel="0" collapsed="false">
      <c r="B366" s="1" t="n">
        <v>326</v>
      </c>
      <c r="C366" s="1" t="n">
        <f aca="false">$C$3*SIN(RADIANS(B366+$D$3))</f>
        <v>0.8301653093762</v>
      </c>
      <c r="D366" s="1" t="n">
        <f aca="false">$C$4*SIN(RADIANS(B366+$D$4))</f>
        <v>-0.519086674897696</v>
      </c>
      <c r="E366" s="1" t="n">
        <f aca="false">$C$5*SIN(RADIANS(B366+$D$5))</f>
        <v>-0.559192903470747</v>
      </c>
    </row>
    <row r="367" customFormat="false" ht="12.75" hidden="false" customHeight="false" outlineLevel="0" collapsed="false">
      <c r="B367" s="1" t="n">
        <v>327</v>
      </c>
      <c r="C367" s="1" t="n">
        <f aca="false">$C$3*SIN(RADIANS(B367+$D$3))</f>
        <v>0.825050121050028</v>
      </c>
      <c r="D367" s="1" t="n">
        <f aca="false">$C$4*SIN(RADIANS(B367+$D$4))</f>
        <v>-0.531945653324688</v>
      </c>
      <c r="E367" s="1" t="n">
        <f aca="false">$C$5*SIN(RADIANS(B367+$D$5))</f>
        <v>-0.544639035015027</v>
      </c>
    </row>
    <row r="368" customFormat="false" ht="12.75" hidden="false" customHeight="false" outlineLevel="0" collapsed="false">
      <c r="B368" s="1" t="n">
        <v>328</v>
      </c>
      <c r="C368" s="1" t="n">
        <f aca="false">$C$3*SIN(RADIANS(B368+$D$3))</f>
        <v>0.819683614464543</v>
      </c>
      <c r="D368" s="1" t="n">
        <f aca="false">$C$4*SIN(RADIANS(B368+$D$4))</f>
        <v>-0.544642595952603</v>
      </c>
      <c r="E368" s="1" t="n">
        <f aca="false">$C$5*SIN(RADIANS(B368+$D$5))</f>
        <v>-0.529919264233205</v>
      </c>
    </row>
    <row r="369" customFormat="false" ht="12.75" hidden="false" customHeight="false" outlineLevel="0" collapsed="false">
      <c r="B369" s="1" t="n">
        <v>329</v>
      </c>
      <c r="C369" s="1" t="n">
        <f aca="false">$C$3*SIN(RADIANS(B369+$D$3))</f>
        <v>0.814067424309639</v>
      </c>
      <c r="D369" s="1" t="n">
        <f aca="false">$C$4*SIN(RADIANS(B369+$D$4))</f>
        <v>-0.55717363516972</v>
      </c>
      <c r="E369" s="1" t="n">
        <f aca="false">$C$5*SIN(RADIANS(B369+$D$5))</f>
        <v>-0.515038074910055</v>
      </c>
    </row>
    <row r="370" customFormat="false" ht="12.75" hidden="false" customHeight="false" outlineLevel="0" collapsed="false">
      <c r="B370" s="1" t="n">
        <v>330</v>
      </c>
      <c r="C370" s="1" t="n">
        <f aca="false">$C$3*SIN(RADIANS(B370+$D$3))</f>
        <v>0.808203261331243</v>
      </c>
      <c r="D370" s="1" t="n">
        <f aca="false">$C$4*SIN(RADIANS(B370+$D$4))</f>
        <v>-0.569534953900103</v>
      </c>
      <c r="E370" s="1" t="n">
        <f aca="false">$C$5*SIN(RADIANS(B370+$D$5))</f>
        <v>-0.5</v>
      </c>
    </row>
    <row r="371" customFormat="false" ht="12.75" hidden="false" customHeight="false" outlineLevel="0" collapsed="false">
      <c r="B371" s="1" t="n">
        <v>331</v>
      </c>
      <c r="C371" s="1" t="n">
        <f aca="false">$C$3*SIN(RADIANS(B371+$D$3))</f>
        <v>0.802092911810204</v>
      </c>
      <c r="D371" s="1" t="n">
        <f aca="false">$C$4*SIN(RADIANS(B371+$D$4))</f>
        <v>-0.581722786766318</v>
      </c>
      <c r="E371" s="1" t="n">
        <f aca="false">$C$5*SIN(RADIANS(B371+$D$5))</f>
        <v>-0.484809620246338</v>
      </c>
    </row>
    <row r="372" customFormat="false" ht="12.75" hidden="false" customHeight="false" outlineLevel="0" collapsed="false">
      <c r="B372" s="1" t="n">
        <v>332</v>
      </c>
      <c r="C372" s="1" t="n">
        <f aca="false">$C$3*SIN(RADIANS(B372+$D$3))</f>
        <v>0.795738237018179</v>
      </c>
      <c r="D372" s="1" t="n">
        <f aca="false">$C$4*SIN(RADIANS(B372+$D$4))</f>
        <v>-0.593733421236409</v>
      </c>
      <c r="E372" s="1" t="n">
        <f aca="false">$C$5*SIN(RADIANS(B372+$D$5))</f>
        <v>-0.469471562785891</v>
      </c>
    </row>
    <row r="373" customFormat="false" ht="12.75" hidden="false" customHeight="false" outlineLevel="0" collapsed="false">
      <c r="B373" s="1" t="n">
        <v>333</v>
      </c>
      <c r="C373" s="1" t="n">
        <f aca="false">$C$3*SIN(RADIANS(B373+$D$3))</f>
        <v>0.789141172650669</v>
      </c>
      <c r="D373" s="1" t="n">
        <f aca="false">$C$4*SIN(RADIANS(B373+$D$4))</f>
        <v>-0.605563198754767</v>
      </c>
      <c r="E373" s="1" t="n">
        <f aca="false">$C$5*SIN(RADIANS(B373+$D$5))</f>
        <v>-0.453990499739547</v>
      </c>
    </row>
    <row r="374" customFormat="false" ht="12.75" hidden="false" customHeight="false" outlineLevel="0" collapsed="false">
      <c r="B374" s="1" t="n">
        <v>334</v>
      </c>
      <c r="C374" s="1" t="n">
        <f aca="false">$C$3*SIN(RADIANS(B374+$D$3))</f>
        <v>0.782303728237387</v>
      </c>
      <c r="D374" s="1" t="n">
        <f aca="false">$C$4*SIN(RADIANS(B374+$D$4))</f>
        <v>-0.617208515856561</v>
      </c>
      <c r="E374" s="1" t="n">
        <f aca="false">$C$5*SIN(RADIANS(B374+$D$5))</f>
        <v>-0.438371146789078</v>
      </c>
    </row>
    <row r="375" customFormat="false" ht="12.75" hidden="false" customHeight="false" outlineLevel="0" collapsed="false">
      <c r="B375" s="1" t="n">
        <v>335</v>
      </c>
      <c r="C375" s="1" t="n">
        <f aca="false">$C$3*SIN(RADIANS(B375+$D$3))</f>
        <v>0.775227986530138</v>
      </c>
      <c r="D375" s="1" t="n">
        <f aca="false">$C$4*SIN(RADIANS(B375+$D$4))</f>
        <v>-0.628665825265393</v>
      </c>
      <c r="E375" s="1" t="n">
        <f aca="false">$C$5*SIN(RADIANS(B375+$D$5))</f>
        <v>-0.422618261740699</v>
      </c>
    </row>
    <row r="376" customFormat="false" ht="12.75" hidden="false" customHeight="false" outlineLevel="0" collapsed="false">
      <c r="B376" s="1" t="n">
        <v>336</v>
      </c>
      <c r="C376" s="1" t="n">
        <f aca="false">$C$3*SIN(RADIANS(B376+$D$3))</f>
        <v>0.76791610286839</v>
      </c>
      <c r="D376" s="1" t="n">
        <f aca="false">$C$4*SIN(RADIANS(B376+$D$4))</f>
        <v>-0.639931636973826</v>
      </c>
      <c r="E376" s="1" t="n">
        <f aca="false">$C$5*SIN(RADIANS(B376+$D$5))</f>
        <v>-0.4067366430758</v>
      </c>
    </row>
    <row r="377" customFormat="false" ht="12.75" hidden="false" customHeight="false" outlineLevel="0" collapsed="false">
      <c r="B377" s="1" t="n">
        <v>337</v>
      </c>
      <c r="C377" s="1" t="n">
        <f aca="false">$C$3*SIN(RADIANS(B377+$D$3))</f>
        <v>0.760370304522737</v>
      </c>
      <c r="D377" s="1" t="n">
        <f aca="false">$C$4*SIN(RADIANS(B377+$D$4))</f>
        <v>-0.651002519306479</v>
      </c>
      <c r="E377" s="1" t="n">
        <f aca="false">$C$5*SIN(RADIANS(B377+$D$5))</f>
        <v>-0.390731128489274</v>
      </c>
    </row>
    <row r="378" customFormat="false" ht="12.75" hidden="false" customHeight="false" outlineLevel="0" collapsed="false">
      <c r="B378" s="1" t="n">
        <v>338</v>
      </c>
      <c r="C378" s="1" t="n">
        <f aca="false">$C$3*SIN(RADIANS(B378+$D$3))</f>
        <v>0.752592890016455</v>
      </c>
      <c r="D378" s="1" t="n">
        <f aca="false">$C$4*SIN(RADIANS(B378+$D$4))</f>
        <v>-0.661875099965349</v>
      </c>
      <c r="E378" s="1" t="n">
        <f aca="false">$C$5*SIN(RADIANS(B378+$D$5))</f>
        <v>-0.374606593415912</v>
      </c>
    </row>
    <row r="379" customFormat="false" ht="12.75" hidden="false" customHeight="false" outlineLevel="0" collapsed="false">
      <c r="B379" s="1" t="n">
        <v>339</v>
      </c>
      <c r="C379" s="1" t="n">
        <f aca="false">$C$3*SIN(RADIANS(B379+$D$3))</f>
        <v>0.744586228425342</v>
      </c>
      <c r="D379" s="1" t="n">
        <f aca="false">$C$4*SIN(RADIANS(B379+$D$4))</f>
        <v>-0.672546067057042</v>
      </c>
      <c r="E379" s="1" t="n">
        <f aca="false">$C$5*SIN(RADIANS(B379+$D$5))</f>
        <v>-0.358367949545301</v>
      </c>
    </row>
    <row r="380" customFormat="false" ht="12.75" hidden="false" customHeight="false" outlineLevel="0" collapsed="false">
      <c r="B380" s="1" t="n">
        <v>340</v>
      </c>
      <c r="C380" s="1" t="n">
        <f aca="false">$C$3*SIN(RADIANS(B380+$D$3))</f>
        <v>0.736352758656082</v>
      </c>
      <c r="D380" s="1" t="n">
        <f aca="false">$C$4*SIN(RADIANS(B380+$D$4))</f>
        <v>-0.683012170101608</v>
      </c>
      <c r="E380" s="1" t="n">
        <f aca="false">$C$5*SIN(RADIANS(B380+$D$5))</f>
        <v>-0.342020143325669</v>
      </c>
    </row>
    <row r="381" customFormat="false" ht="12.75" hidden="false" customHeight="false" outlineLevel="0" collapsed="false">
      <c r="B381" s="1" t="n">
        <v>341</v>
      </c>
      <c r="C381" s="1" t="n">
        <f aca="false">$C$3*SIN(RADIANS(B381+$D$3))</f>
        <v>0.727894988703327</v>
      </c>
      <c r="D381" s="1" t="n">
        <f aca="false">$C$4*SIN(RADIANS(B381+$D$4))</f>
        <v>-0.693270221022675</v>
      </c>
      <c r="E381" s="1" t="n">
        <f aca="false">$C$5*SIN(RADIANS(B381+$D$5))</f>
        <v>-0.325568154457157</v>
      </c>
    </row>
    <row r="382" customFormat="false" ht="12.75" hidden="false" customHeight="false" outlineLevel="0" collapsed="false">
      <c r="B382" s="1" t="n">
        <v>342</v>
      </c>
      <c r="C382" s="1" t="n">
        <f aca="false">$C$3*SIN(RADIANS(B382+$D$3))</f>
        <v>0.719215494885735</v>
      </c>
      <c r="D382" s="1" t="n">
        <f aca="false">$C$4*SIN(RADIANS(B382+$D$4))</f>
        <v>-0.703317095118559</v>
      </c>
      <c r="E382" s="1" t="n">
        <f aca="false">$C$5*SIN(RADIANS(B382+$D$5))</f>
        <v>-0.309016994374948</v>
      </c>
    </row>
    <row r="383" customFormat="false" ht="12.75" hidden="false" customHeight="false" outlineLevel="0" collapsed="false">
      <c r="B383" s="1" t="n">
        <v>343</v>
      </c>
      <c r="C383" s="1" t="n">
        <f aca="false">$C$3*SIN(RADIANS(B383+$D$3))</f>
        <v>0.710316921061204</v>
      </c>
      <c r="D383" s="1" t="n">
        <f aca="false">$C$4*SIN(RADIANS(B383+$D$4))</f>
        <v>-0.713149732014084</v>
      </c>
      <c r="E383" s="1" t="n">
        <f aca="false">$C$5*SIN(RADIANS(B383+$D$5))</f>
        <v>-0.292371704722737</v>
      </c>
    </row>
    <row r="384" customFormat="false" ht="12.75" hidden="false" customHeight="false" outlineLevel="0" collapsed="false">
      <c r="B384" s="1" t="n">
        <v>344</v>
      </c>
      <c r="C384" s="1" t="n">
        <f aca="false">$C$3*SIN(RADIANS(B384+$D$3))</f>
        <v>0.701201977821523</v>
      </c>
      <c r="D384" s="1" t="n">
        <f aca="false">$C$4*SIN(RADIANS(B384+$D$4))</f>
        <v>-0.7227651365928</v>
      </c>
      <c r="E384" s="1" t="n">
        <f aca="false">$C$5*SIN(RADIANS(B384+$D$5))</f>
        <v>-0.275637355816999</v>
      </c>
    </row>
    <row r="385" customFormat="false" ht="12.75" hidden="false" customHeight="false" outlineLevel="0" collapsed="false">
      <c r="B385" s="1" t="n">
        <v>345</v>
      </c>
      <c r="C385" s="1" t="n">
        <f aca="false">$C$3*SIN(RADIANS(B385+$D$3))</f>
        <v>0.691873441666702</v>
      </c>
      <c r="D385" s="1" t="n">
        <f aca="false">$C$4*SIN(RADIANS(B385+$D$4))</f>
        <v>-0.732160379909327</v>
      </c>
      <c r="E385" s="1" t="n">
        <f aca="false">$C$5*SIN(RADIANS(B385+$D$5))</f>
        <v>-0.258819045102521</v>
      </c>
    </row>
    <row r="386" customFormat="false" ht="12.75" hidden="false" customHeight="false" outlineLevel="0" collapsed="false">
      <c r="B386" s="1" t="n">
        <v>346</v>
      </c>
      <c r="C386" s="1" t="n">
        <f aca="false">$C$3*SIN(RADIANS(B386+$D$3))</f>
        <v>0.682334154159221</v>
      </c>
      <c r="D386" s="1" t="n">
        <f aca="false">$C$4*SIN(RADIANS(B386+$D$4))</f>
        <v>-0.741332600081538</v>
      </c>
      <c r="E386" s="1" t="n">
        <f aca="false">$C$5*SIN(RADIANS(B386+$D$5))</f>
        <v>-0.241921895599668</v>
      </c>
    </row>
    <row r="387" customFormat="false" ht="12.75" hidden="false" customHeight="false" outlineLevel="0" collapsed="false">
      <c r="B387" s="1" t="n">
        <v>347</v>
      </c>
      <c r="C387" s="1" t="n">
        <f aca="false">$C$3*SIN(RADIANS(B387+$D$3))</f>
        <v>0.672587021058463</v>
      </c>
      <c r="D387" s="1" t="n">
        <f aca="false">$C$4*SIN(RADIANS(B387+$D$4))</f>
        <v>-0.750279003162312</v>
      </c>
      <c r="E387" s="1" t="n">
        <f aca="false">$C$5*SIN(RADIANS(B387+$D$5))</f>
        <v>-0.224951054343865</v>
      </c>
    </row>
    <row r="388" customFormat="false" ht="12.75" hidden="false" customHeight="false" outlineLevel="0" collapsed="false">
      <c r="B388" s="1" t="n">
        <v>348</v>
      </c>
      <c r="C388" s="1" t="n">
        <f aca="false">$C$3*SIN(RADIANS(B388+$D$3))</f>
        <v>0.662635011435594</v>
      </c>
      <c r="D388" s="1" t="n">
        <f aca="false">$C$4*SIN(RADIANS(B388+$D$4))</f>
        <v>-0.758996863990609</v>
      </c>
      <c r="E388" s="1" t="n">
        <f aca="false">$C$5*SIN(RADIANS(B388+$D$5))</f>
        <v>-0.20791169081776</v>
      </c>
    </row>
    <row r="389" customFormat="false" ht="12.75" hidden="false" customHeight="false" outlineLevel="0" collapsed="false">
      <c r="B389" s="1" t="n">
        <v>349</v>
      </c>
      <c r="C389" s="1" t="n">
        <f aca="false">$C$3*SIN(RADIANS(B389+$D$3))</f>
        <v>0.652481156769152</v>
      </c>
      <c r="D389" s="1" t="n">
        <f aca="false">$C$4*SIN(RADIANS(B389+$D$4))</f>
        <v>-0.767483527021566</v>
      </c>
      <c r="E389" s="1" t="n">
        <f aca="false">$C$5*SIN(RADIANS(B389+$D$5))</f>
        <v>-0.190808995376545</v>
      </c>
    </row>
    <row r="390" customFormat="false" ht="12.75" hidden="false" customHeight="false" outlineLevel="0" collapsed="false">
      <c r="B390" s="1" t="n">
        <v>350</v>
      </c>
      <c r="C390" s="1" t="n">
        <f aca="false">$C$3*SIN(RADIANS(B390+$D$3))</f>
        <v>0.642128550021632</v>
      </c>
      <c r="D390" s="1" t="n">
        <f aca="false">$C$4*SIN(RADIANS(B390+$D$4))</f>
        <v>-0.775736407135412</v>
      </c>
      <c r="E390" s="1" t="n">
        <f aca="false">$C$5*SIN(RADIANS(B390+$D$5))</f>
        <v>-0.17364817766693</v>
      </c>
    </row>
    <row r="391" customFormat="false" ht="12.75" hidden="false" customHeight="false" outlineLevel="0" collapsed="false">
      <c r="B391" s="1" t="n">
        <v>351</v>
      </c>
      <c r="C391" s="1" t="n">
        <f aca="false">$C$3*SIN(RADIANS(B391+$D$3))</f>
        <v>0.631580344697336</v>
      </c>
      <c r="D391" s="1" t="n">
        <f aca="false">$C$4*SIN(RADIANS(B391+$D$4))</f>
        <v>-0.783752990424917</v>
      </c>
      <c r="E391" s="1" t="n">
        <f aca="false">$C$5*SIN(RADIANS(B391+$D$5))</f>
        <v>-0.156434465040231</v>
      </c>
    </row>
    <row r="392" customFormat="false" ht="12.75" hidden="false" customHeight="false" outlineLevel="0" collapsed="false">
      <c r="B392" s="1" t="n">
        <v>352</v>
      </c>
      <c r="C392" s="1" t="n">
        <f aca="false">$C$3*SIN(RADIANS(B392+$D$3))</f>
        <v>0.620839753881789</v>
      </c>
      <c r="D392" s="1" t="n">
        <f aca="false">$C$4*SIN(RADIANS(B392+$D$4))</f>
        <v>-0.791530834961153</v>
      </c>
      <c r="E392" s="1" t="n">
        <f aca="false">$C$5*SIN(RADIANS(B392+$D$5))</f>
        <v>-0.139173100960066</v>
      </c>
    </row>
    <row r="393" customFormat="false" ht="12.75" hidden="false" customHeight="false" outlineLevel="0" collapsed="false">
      <c r="B393" s="1" t="n">
        <v>353</v>
      </c>
      <c r="C393" s="1" t="n">
        <f aca="false">$C$3*SIN(RADIANS(B393+$D$3))</f>
        <v>0.609910049263</v>
      </c>
      <c r="D393" s="1" t="n">
        <f aca="false">$C$4*SIN(RADIANS(B393+$D$4))</f>
        <v>-0.799067571537329</v>
      </c>
      <c r="E393" s="1" t="n">
        <f aca="false">$C$5*SIN(RADIANS(B393+$D$5))</f>
        <v>-0.121869343405148</v>
      </c>
    </row>
    <row r="394" customFormat="false" ht="12.75" hidden="false" customHeight="false" outlineLevel="0" collapsed="false">
      <c r="B394" s="1" t="n">
        <v>354</v>
      </c>
      <c r="C394" s="1" t="n">
        <f aca="false">$C$3*SIN(RADIANS(B394+$D$3))</f>
        <v>0.598794560134874</v>
      </c>
      <c r="D394" s="1" t="n">
        <f aca="false">$C$4*SIN(RADIANS(B394+$D$4))</f>
        <v>-0.806360904390473</v>
      </c>
      <c r="E394" s="1" t="n">
        <f aca="false">$C$5*SIN(RADIANS(B394+$D$5))</f>
        <v>-0.104528463267654</v>
      </c>
    </row>
    <row r="395" customFormat="false" ht="12.75" hidden="false" customHeight="false" outlineLevel="0" collapsed="false">
      <c r="B395" s="1" t="n">
        <v>355</v>
      </c>
      <c r="C395" s="1" t="n">
        <f aca="false">$C$3*SIN(RADIANS(B395+$D$3))</f>
        <v>0.587496672383077</v>
      </c>
      <c r="D395" s="1" t="n">
        <f aca="false">$C$4*SIN(RADIANS(B395+$D$4))</f>
        <v>-0.813408611900746</v>
      </c>
      <c r="E395" s="1" t="n">
        <f aca="false">$C$5*SIN(RADIANS(B395+$D$5))</f>
        <v>-0.0871557427476583</v>
      </c>
    </row>
    <row r="396" customFormat="false" ht="12.75" hidden="false" customHeight="false" outlineLevel="0" collapsed="false">
      <c r="B396" s="1" t="n">
        <v>356</v>
      </c>
      <c r="C396" s="1" t="n">
        <f aca="false">$C$3*SIN(RADIANS(B396+$D$3))</f>
        <v>0.576019827453665</v>
      </c>
      <c r="D396" s="1" t="n">
        <f aca="false">$C$4*SIN(RADIANS(B396+$D$4))</f>
        <v>-0.820208547268168</v>
      </c>
      <c r="E396" s="1" t="n">
        <f aca="false">$C$5*SIN(RADIANS(B396+$D$5))</f>
        <v>-0.0697564737441256</v>
      </c>
    </row>
    <row r="397" customFormat="false" ht="12.75" hidden="false" customHeight="false" outlineLevel="0" collapsed="false">
      <c r="B397" s="1" t="n">
        <v>357</v>
      </c>
      <c r="C397" s="1" t="n">
        <f aca="false">$C$3*SIN(RADIANS(B397+$D$3))</f>
        <v>0.564367521304782</v>
      </c>
      <c r="D397" s="1" t="n">
        <f aca="false">$C$4*SIN(RADIANS(B397+$D$4))</f>
        <v>-0.826758639166554</v>
      </c>
      <c r="E397" s="1" t="n">
        <f aca="false">$C$5*SIN(RADIANS(B397+$D$5))</f>
        <v>-0.0523359562429435</v>
      </c>
    </row>
    <row r="398" customFormat="false" ht="12.75" hidden="false" customHeight="false" outlineLevel="0" collapsed="false">
      <c r="B398" s="1" t="n">
        <v>358</v>
      </c>
      <c r="C398" s="1" t="n">
        <f aca="false">$C$3*SIN(RADIANS(B398+$D$3))</f>
        <v>0.552543303341757</v>
      </c>
      <c r="D398" s="1" t="n">
        <f aca="false">$C$4*SIN(RADIANS(B398+$D$4))</f>
        <v>-0.833056892374459</v>
      </c>
      <c r="E398" s="1" t="n">
        <f aca="false">$C$5*SIN(RADIANS(B398+$D$5))</f>
        <v>-0.0348994967025008</v>
      </c>
    </row>
    <row r="399" customFormat="false" ht="12.75" hidden="false" customHeight="false" outlineLevel="0" collapsed="false">
      <c r="B399" s="1" t="n">
        <v>359</v>
      </c>
      <c r="C399" s="1" t="n">
        <f aca="false">$C$3*SIN(RADIANS(B399+$D$3))</f>
        <v>0.540550775335928</v>
      </c>
      <c r="D399" s="1" t="n">
        <f aca="false">$C$4*SIN(RADIANS(B399+$D$4))</f>
        <v>-0.839101388382943</v>
      </c>
      <c r="E399" s="1" t="n">
        <f aca="false">$C$5*SIN(RADIANS(B399+$D$5))</f>
        <v>-0.0174524064372836</v>
      </c>
    </row>
    <row r="400" customFormat="false" ht="12.75" hidden="false" customHeight="false" outlineLevel="0" collapsed="false">
      <c r="B400" s="1" t="n">
        <v>360</v>
      </c>
      <c r="C400" s="1" t="n">
        <f aca="false">$C$3*SIN(RADIANS(B400+$D$3))</f>
        <v>0.528393590327499</v>
      </c>
      <c r="D400" s="1" t="n">
        <f aca="false">$C$4*SIN(RADIANS(B400+$D$4))</f>
        <v>-0.844890285979968</v>
      </c>
      <c r="E400" s="1" t="n">
        <f aca="false">$C$5*SIN(RADIANS(B400+$D$5))</f>
        <v>-2.44929359829471E-016</v>
      </c>
    </row>
    <row r="401" customFormat="false" ht="12.75" hidden="false" customHeight="false" outlineLevel="0" collapsed="false">
      <c r="B401" s="1" t="n">
        <v>361</v>
      </c>
      <c r="C401" s="1" t="n">
        <f aca="false">$C$3*SIN(RADIANS(B401+$D$3))</f>
        <v>0.516075451512792</v>
      </c>
      <c r="D401" s="1" t="n">
        <f aca="false">$C$4*SIN(RADIANS(B401+$D$4))</f>
        <v>-0.850421821811247</v>
      </c>
      <c r="E401" s="1" t="n">
        <f aca="false">$C$5*SIN(RADIANS(B401+$D$5))</f>
        <v>0.0174524064372831</v>
      </c>
    </row>
    <row r="402" customFormat="false" ht="12.75" hidden="false" customHeight="false" outlineLevel="0" collapsed="false">
      <c r="B402" s="1" t="n">
        <v>362</v>
      </c>
      <c r="C402" s="1" t="n">
        <f aca="false">$C$3*SIN(RADIANS(B402+$D$3))</f>
        <v>0.503600111116218</v>
      </c>
      <c r="D402" s="1" t="n">
        <f aca="false">$C$4*SIN(RADIANS(B402+$D$4))</f>
        <v>-0.855694310917382</v>
      </c>
      <c r="E402" s="1" t="n">
        <f aca="false">$C$5*SIN(RADIANS(B402+$D$5))</f>
        <v>0.0348994967025003</v>
      </c>
    </row>
    <row r="403" customFormat="false" ht="12.75" hidden="false" customHeight="false" outlineLevel="0" collapsed="false">
      <c r="B403" s="1" t="n">
        <v>363</v>
      </c>
      <c r="C403" s="1" t="n">
        <f aca="false">$C$3*SIN(RADIANS(B403+$D$3))</f>
        <v>0.490971369247316</v>
      </c>
      <c r="D403" s="1" t="n">
        <f aca="false">$C$4*SIN(RADIANS(B403+$D$4))</f>
        <v>-0.860706147247114</v>
      </c>
      <c r="E403" s="1" t="n">
        <f aca="false">$C$5*SIN(RADIANS(B403+$D$5))</f>
        <v>0.052335956242943</v>
      </c>
    </row>
    <row r="404" customFormat="false" ht="12.75" hidden="false" customHeight="false" outlineLevel="0" collapsed="false">
      <c r="B404" s="1" t="n">
        <v>364</v>
      </c>
      <c r="C404" s="1" t="n">
        <f aca="false">$C$3*SIN(RADIANS(B404+$D$3))</f>
        <v>0.478193072743194</v>
      </c>
      <c r="D404" s="1" t="n">
        <f aca="false">$C$4*SIN(RADIANS(B404+$D$4))</f>
        <v>-0.865455804146547</v>
      </c>
      <c r="E404" s="1" t="n">
        <f aca="false">$C$5*SIN(RADIANS(B404+$D$5))</f>
        <v>0.0697564737441252</v>
      </c>
    </row>
    <row r="405" customFormat="false" ht="12.75" hidden="false" customHeight="false" outlineLevel="0" collapsed="false">
      <c r="B405" s="1" t="n">
        <v>365</v>
      </c>
      <c r="C405" s="1" t="n">
        <f aca="false">$C$3*SIN(RADIANS(B405+$D$3))</f>
        <v>0.465269113996754</v>
      </c>
      <c r="D405" s="1" t="n">
        <f aca="false">$C$4*SIN(RADIANS(B405+$D$4))</f>
        <v>-0.869941834824179</v>
      </c>
      <c r="E405" s="1" t="n">
        <f aca="false">$C$5*SIN(RADIANS(B405+$D$5))</f>
        <v>0.0871557427476578</v>
      </c>
    </row>
    <row r="406" customFormat="false" ht="12.75" hidden="false" customHeight="false" outlineLevel="0" collapsed="false">
      <c r="B406" s="1" t="n">
        <v>366</v>
      </c>
      <c r="C406" s="1" t="n">
        <f aca="false">$C$3*SIN(RADIANS(B406+$D$3))</f>
        <v>0.452203429771028</v>
      </c>
      <c r="D406" s="1" t="n">
        <f aca="false">$C$4*SIN(RADIANS(B406+$D$4))</f>
        <v>-0.874162872791607</v>
      </c>
      <c r="E406" s="1" t="n">
        <f aca="false">$C$5*SIN(RADIANS(B406+$D$5))</f>
        <v>0.104528463267653</v>
      </c>
    </row>
    <row r="407" customFormat="false" ht="12.75" hidden="false" customHeight="false" outlineLevel="0" collapsed="false">
      <c r="B407" s="1" t="n">
        <v>367</v>
      </c>
      <c r="C407" s="1" t="n">
        <f aca="false">$C$3*SIN(RADIANS(B407+$D$3))</f>
        <v>0.439</v>
      </c>
      <c r="D407" s="1" t="n">
        <f aca="false">$C$4*SIN(RADIANS(B407+$D$4))</f>
        <v>-0.878117632279777</v>
      </c>
      <c r="E407" s="1" t="n">
        <f aca="false">$C$5*SIN(RADIANS(B407+$D$5))</f>
        <v>0.121869343405147</v>
      </c>
    </row>
    <row r="408" customFormat="false" ht="12.75" hidden="false" customHeight="false" outlineLevel="0" collapsed="false">
      <c r="B408" s="1" t="n">
        <v>368</v>
      </c>
      <c r="C408" s="1" t="n">
        <f aca="false">$C$3*SIN(RADIANS(B408+$D$3))</f>
        <v>0.425662846576284</v>
      </c>
      <c r="D408" s="1" t="n">
        <f aca="false">$C$4*SIN(RADIANS(B408+$D$4))</f>
        <v>-0.881804908630638</v>
      </c>
      <c r="E408" s="1" t="n">
        <f aca="false">$C$5*SIN(RADIANS(B408+$D$5))</f>
        <v>0.139173100960065</v>
      </c>
    </row>
    <row r="409" customFormat="false" ht="12.75" hidden="false" customHeight="false" outlineLevel="0" collapsed="false">
      <c r="B409" s="1" t="n">
        <v>369</v>
      </c>
      <c r="C409" s="1" t="n">
        <f aca="false">$C$3*SIN(RADIANS(B409+$D$3))</f>
        <v>0.412196032126012</v>
      </c>
      <c r="D409" s="1" t="n">
        <f aca="false">$C$4*SIN(RADIANS(B409+$D$4))</f>
        <v>-0.885223578664094</v>
      </c>
      <c r="E409" s="1" t="n">
        <f aca="false">$C$5*SIN(RADIANS(B409+$D$5))</f>
        <v>0.15643446504023</v>
      </c>
    </row>
    <row r="410" customFormat="false" ht="12.75" hidden="false" customHeight="false" outlineLevel="0" collapsed="false">
      <c r="B410" s="1" t="n">
        <v>370</v>
      </c>
      <c r="C410" s="1" t="n">
        <f aca="false">$C$3*SIN(RADIANS(B410+$D$3))</f>
        <v>0.398603658771322</v>
      </c>
      <c r="D410" s="1" t="n">
        <f aca="false">$C$4*SIN(RADIANS(B410+$D$4))</f>
        <v>-0.888372601020136</v>
      </c>
      <c r="E410" s="1" t="n">
        <f aca="false">$C$5*SIN(RADIANS(B410+$D$5))</f>
        <v>0.17364817766693</v>
      </c>
    </row>
    <row r="411" customFormat="false" ht="12.75" hidden="false" customHeight="false" outlineLevel="0" collapsed="false">
      <c r="B411" s="1" t="n">
        <v>371</v>
      </c>
      <c r="C411" s="1" t="n">
        <f aca="false">$C$3*SIN(RADIANS(B411+$D$3))</f>
        <v>0.38488986688081</v>
      </c>
      <c r="D411" s="1" t="n">
        <f aca="false">$C$4*SIN(RADIANS(B411+$D$4))</f>
        <v>-0.891251016476048</v>
      </c>
      <c r="E411" s="1" t="n">
        <f aca="false">$C$5*SIN(RADIANS(B411+$D$5))</f>
        <v>0.190808995376544</v>
      </c>
    </row>
    <row r="412" customFormat="false" ht="12.75" hidden="false" customHeight="false" outlineLevel="0" collapsed="false">
      <c r="B412" s="1" t="n">
        <v>372</v>
      </c>
      <c r="C412" s="1" t="n">
        <f aca="false">$C$3*SIN(RADIANS(B412+$D$3))</f>
        <v>0.371058833808334</v>
      </c>
      <c r="D412" s="1" t="n">
        <f aca="false">$C$4*SIN(RADIANS(B412+$D$4))</f>
        <v>-0.8938579482386</v>
      </c>
      <c r="E412" s="1" t="n">
        <f aca="false">$C$5*SIN(RADIANS(B412+$D$5))</f>
        <v>0.207911690817759</v>
      </c>
    </row>
    <row r="413" customFormat="false" ht="12.75" hidden="false" customHeight="false" outlineLevel="0" collapsed="false">
      <c r="B413" s="1" t="n">
        <v>373</v>
      </c>
      <c r="C413" s="1" t="n">
        <f aca="false">$C$3*SIN(RADIANS(B413+$D$3))</f>
        <v>0.357114772620552</v>
      </c>
      <c r="D413" s="1" t="n">
        <f aca="false">$C$4*SIN(RADIANS(B413+$D$4))</f>
        <v>-0.896192602211121</v>
      </c>
      <c r="E413" s="1" t="n">
        <f aca="false">$C$5*SIN(RADIANS(B413+$D$5))</f>
        <v>0.224951054343866</v>
      </c>
    </row>
    <row r="414" customFormat="false" ht="12.75" hidden="false" customHeight="false" outlineLevel="0" collapsed="false">
      <c r="B414" s="1" t="n">
        <v>374</v>
      </c>
      <c r="C414" s="1" t="n">
        <f aca="false">$C$3*SIN(RADIANS(B414+$D$3))</f>
        <v>0.343061930813582</v>
      </c>
      <c r="D414" s="1" t="n">
        <f aca="false">$C$4*SIN(RADIANS(B414+$D$4))</f>
        <v>-0.898254267235397</v>
      </c>
      <c r="E414" s="1" t="n">
        <f aca="false">$C$5*SIN(RADIANS(B414+$D$5))</f>
        <v>0.241921895599668</v>
      </c>
    </row>
    <row r="415" customFormat="false" ht="12.75" hidden="false" customHeight="false" outlineLevel="0" collapsed="false">
      <c r="B415" s="1" t="n">
        <v>375</v>
      </c>
      <c r="C415" s="1" t="n">
        <f aca="false">$C$3*SIN(RADIANS(B415+$D$3))</f>
        <v>0.328904589019171</v>
      </c>
      <c r="D415" s="1" t="n">
        <f aca="false">$C$4*SIN(RADIANS(B415+$D$4))</f>
        <v>-0.900042315308287</v>
      </c>
      <c r="E415" s="1" t="n">
        <f aca="false">$C$5*SIN(RADIANS(B415+$D$5))</f>
        <v>0.258819045102521</v>
      </c>
    </row>
    <row r="416" customFormat="false" ht="12.75" hidden="false" customHeight="false" outlineLevel="0" collapsed="false">
      <c r="B416" s="1" t="n">
        <v>376</v>
      </c>
      <c r="C416" s="1" t="n">
        <f aca="false">$C$3*SIN(RADIANS(B416+$D$3))</f>
        <v>0.314647059700774</v>
      </c>
      <c r="D416" s="1" t="n">
        <f aca="false">$C$4*SIN(RADIANS(B416+$D$4))</f>
        <v>-0.90155620177303</v>
      </c>
      <c r="E416" s="1" t="n">
        <f aca="false">$C$5*SIN(RADIANS(B416+$D$5))</f>
        <v>0.275637355816999</v>
      </c>
    </row>
    <row r="417" customFormat="false" ht="12.75" hidden="false" customHeight="false" outlineLevel="0" collapsed="false">
      <c r="B417" s="1" t="n">
        <v>377</v>
      </c>
      <c r="C417" s="1" t="n">
        <f aca="false">$C$3*SIN(RADIANS(B417+$D$3))</f>
        <v>0.300293685839937</v>
      </c>
      <c r="D417" s="1" t="n">
        <f aca="false">$C$4*SIN(RADIANS(B417+$D$4))</f>
        <v>-0.902795465485141</v>
      </c>
      <c r="E417" s="1" t="n">
        <f aca="false">$C$5*SIN(RADIANS(B417+$D$5))</f>
        <v>0.292371704722737</v>
      </c>
    </row>
    <row r="418" customFormat="false" ht="12.75" hidden="false" customHeight="false" outlineLevel="0" collapsed="false">
      <c r="B418" s="1" t="n">
        <v>378</v>
      </c>
      <c r="C418" s="1" t="n">
        <f aca="false">$C$3*SIN(RADIANS(B418+$D$3))</f>
        <v>0.285848839613384</v>
      </c>
      <c r="D418" s="1" t="n">
        <f aca="false">$C$4*SIN(RADIANS(B418+$D$4))</f>
        <v>-0.90375972895289</v>
      </c>
      <c r="E418" s="1" t="n">
        <f aca="false">$C$5*SIN(RADIANS(B418+$D$5))</f>
        <v>0.309016994374947</v>
      </c>
    </row>
    <row r="419" customFormat="false" ht="12.75" hidden="false" customHeight="false" outlineLevel="0" collapsed="false">
      <c r="B419" s="1" t="n">
        <v>379</v>
      </c>
      <c r="C419" s="1" t="n">
        <f aca="false">$C$3*SIN(RADIANS(B419+$D$3))</f>
        <v>0.271316921061204</v>
      </c>
      <c r="D419" s="1" t="n">
        <f aca="false">$C$4*SIN(RADIANS(B419+$D$4))</f>
        <v>-0.904448698452282</v>
      </c>
      <c r="E419" s="1" t="n">
        <f aca="false">$C$5*SIN(RADIANS(B419+$D$5))</f>
        <v>0.325568154457156</v>
      </c>
    </row>
    <row r="420" customFormat="false" ht="12.75" hidden="false" customHeight="false" outlineLevel="0" collapsed="false">
      <c r="B420" s="1" t="n">
        <v>380</v>
      </c>
      <c r="C420" s="1" t="n">
        <f aca="false">$C$3*SIN(RADIANS(B420+$D$3))</f>
        <v>0.256702356746563</v>
      </c>
      <c r="D420" s="1" t="n">
        <f aca="false">$C$4*SIN(RADIANS(B420+$D$4))</f>
        <v>-0.904862164116534</v>
      </c>
      <c r="E420" s="1" t="n">
        <f aca="false">$C$5*SIN(RADIANS(B420+$D$5))</f>
        <v>0.342020143325669</v>
      </c>
    </row>
    <row r="421" customFormat="false" ht="12.75" hidden="false" customHeight="false" outlineLevel="0" collapsed="false">
      <c r="B421" s="1" t="n">
        <v>381</v>
      </c>
      <c r="C421" s="1" t="n">
        <f aca="false">$C$3*SIN(RADIANS(B421+$D$3))</f>
        <v>0.242009598407325</v>
      </c>
      <c r="D421" s="1" t="n">
        <f aca="false">$C$4*SIN(RADIANS(B421+$D$4))</f>
        <v>-0.905</v>
      </c>
      <c r="E421" s="1" t="n">
        <f aca="false">$C$5*SIN(RADIANS(B421+$D$5))</f>
        <v>0.3583679495453</v>
      </c>
    </row>
    <row r="422" customFormat="false" ht="12.75" hidden="false" customHeight="false" outlineLevel="0" collapsed="false">
      <c r="B422" s="1" t="n">
        <v>382</v>
      </c>
      <c r="C422" s="1" t="n">
        <f aca="false">$C$3*SIN(RADIANS(B422+$D$3))</f>
        <v>0.227243121600013</v>
      </c>
      <c r="D422" s="1" t="n">
        <f aca="false">$C$4*SIN(RADIANS(B422+$D$4))</f>
        <v>-0.904862164116534</v>
      </c>
      <c r="E422" s="1" t="n">
        <f aca="false">$C$5*SIN(RADIANS(B422+$D$5))</f>
        <v>0.374606593415912</v>
      </c>
    </row>
    <row r="423" customFormat="false" ht="12.75" hidden="false" customHeight="false" outlineLevel="0" collapsed="false">
      <c r="B423" s="1" t="n">
        <v>383</v>
      </c>
      <c r="C423" s="1" t="n">
        <f aca="false">$C$3*SIN(RADIANS(B423+$D$3))</f>
        <v>0.212407424336508</v>
      </c>
      <c r="D423" s="1" t="n">
        <f aca="false">$C$4*SIN(RADIANS(B423+$D$4))</f>
        <v>-0.904448698452282</v>
      </c>
      <c r="E423" s="1" t="n">
        <f aca="false">$C$5*SIN(RADIANS(B423+$D$5))</f>
        <v>0.390731128489273</v>
      </c>
    </row>
    <row r="424" customFormat="false" ht="12.75" hidden="false" customHeight="false" outlineLevel="0" collapsed="false">
      <c r="B424" s="1" t="n">
        <v>384</v>
      </c>
      <c r="C424" s="1" t="n">
        <f aca="false">$C$3*SIN(RADIANS(B424+$D$3))</f>
        <v>0.197507025713914</v>
      </c>
      <c r="D424" s="1" t="n">
        <f aca="false">$C$4*SIN(RADIANS(B424+$D$4))</f>
        <v>-0.90375972895289</v>
      </c>
      <c r="E424" s="1" t="n">
        <f aca="false">$C$5*SIN(RADIANS(B424+$D$5))</f>
        <v>0.4067366430758</v>
      </c>
    </row>
    <row r="425" customFormat="false" ht="12.75" hidden="false" customHeight="false" outlineLevel="0" collapsed="false">
      <c r="B425" s="1" t="n">
        <v>385</v>
      </c>
      <c r="C425" s="1" t="n">
        <f aca="false">$C$3*SIN(RADIANS(B425+$D$3))</f>
        <v>0.182546464537993</v>
      </c>
      <c r="D425" s="1" t="n">
        <f aca="false">$C$4*SIN(RADIANS(B425+$D$4))</f>
        <v>-0.902795465485141</v>
      </c>
      <c r="E425" s="1" t="n">
        <f aca="false">$C$5*SIN(RADIANS(B425+$D$5))</f>
        <v>0.422618261740699</v>
      </c>
    </row>
    <row r="426" customFormat="false" ht="12.75" hidden="false" customHeight="false" outlineLevel="0" collapsed="false">
      <c r="B426" s="1" t="n">
        <v>386</v>
      </c>
      <c r="C426" s="1" t="n">
        <f aca="false">$C$3*SIN(RADIANS(B426+$D$3))</f>
        <v>0.167530297940606</v>
      </c>
      <c r="D426" s="1" t="n">
        <f aca="false">$C$4*SIN(RADIANS(B426+$D$4))</f>
        <v>-0.90155620177303</v>
      </c>
      <c r="E426" s="1" t="n">
        <f aca="false">$C$5*SIN(RADIANS(B426+$D$5))</f>
        <v>0.438371146789077</v>
      </c>
    </row>
    <row r="427" customFormat="false" ht="12.75" hidden="false" customHeight="false" outlineLevel="0" collapsed="false">
      <c r="B427" s="1" t="n">
        <v>387</v>
      </c>
      <c r="C427" s="1" t="n">
        <f aca="false">$C$3*SIN(RADIANS(B427+$D$3))</f>
        <v>0.152463099991565</v>
      </c>
      <c r="D427" s="1" t="n">
        <f aca="false">$C$4*SIN(RADIANS(B427+$D$4))</f>
        <v>-0.900042315308287</v>
      </c>
      <c r="E427" s="1" t="n">
        <f aca="false">$C$5*SIN(RADIANS(B427+$D$5))</f>
        <v>0.453990499739547</v>
      </c>
    </row>
    <row r="428" customFormat="false" ht="12.75" hidden="false" customHeight="false" outlineLevel="0" collapsed="false">
      <c r="B428" s="1" t="n">
        <v>388</v>
      </c>
      <c r="C428" s="1" t="n">
        <f aca="false">$C$3*SIN(RADIANS(B428+$D$3))</f>
        <v>0.137349460305323</v>
      </c>
      <c r="D428" s="1" t="n">
        <f aca="false">$C$4*SIN(RADIANS(B428+$D$4))</f>
        <v>-0.898254267235397</v>
      </c>
      <c r="E428" s="1" t="n">
        <f aca="false">$C$5*SIN(RADIANS(B428+$D$5))</f>
        <v>0.46947156278589</v>
      </c>
    </row>
    <row r="429" customFormat="false" ht="12.75" hidden="false" customHeight="false" outlineLevel="0" collapsed="false">
      <c r="B429" s="1" t="n">
        <v>389</v>
      </c>
      <c r="C429" s="1" t="n">
        <f aca="false">$C$3*SIN(RADIANS(B429+$D$3))</f>
        <v>0.122193982642937</v>
      </c>
      <c r="D429" s="1" t="n">
        <f aca="false">$C$4*SIN(RADIANS(B429+$D$4))</f>
        <v>-0.896192602211121</v>
      </c>
      <c r="E429" s="1" t="n">
        <f aca="false">$C$5*SIN(RADIANS(B429+$D$5))</f>
        <v>0.484809620246336</v>
      </c>
    </row>
    <row r="430" customFormat="false" ht="12.75" hidden="false" customHeight="false" outlineLevel="0" collapsed="false">
      <c r="B430" s="1" t="n">
        <v>390</v>
      </c>
      <c r="C430" s="1" t="n">
        <f aca="false">$C$3*SIN(RADIANS(B430+$D$3))</f>
        <v>0.10700128350972</v>
      </c>
      <c r="D430" s="1" t="n">
        <f aca="false">$C$4*SIN(RADIANS(B430+$D$4))</f>
        <v>-0.8938579482386</v>
      </c>
      <c r="E430" s="1" t="n">
        <f aca="false">$C$5*SIN(RADIANS(B430+$D$5))</f>
        <v>0.499999999999999</v>
      </c>
    </row>
    <row r="431" customFormat="false" ht="12.75" hidden="false" customHeight="false" outlineLevel="0" collapsed="false">
      <c r="B431" s="1" t="n">
        <v>391</v>
      </c>
      <c r="C431" s="1" t="n">
        <f aca="false">$C$3*SIN(RADIANS(B431+$D$3))</f>
        <v>0.091775990749</v>
      </c>
      <c r="D431" s="1" t="n">
        <f aca="false">$C$4*SIN(RADIANS(B431+$D$4))</f>
        <v>-0.891251016476048</v>
      </c>
      <c r="E431" s="1" t="n">
        <f aca="false">$C$5*SIN(RADIANS(B431+$D$5))</f>
        <v>0.515038074910053</v>
      </c>
    </row>
    <row r="432" customFormat="false" ht="12.75" hidden="false" customHeight="false" outlineLevel="0" collapsed="false">
      <c r="B432" s="1" t="n">
        <v>392</v>
      </c>
      <c r="C432" s="1" t="n">
        <f aca="false">$C$3*SIN(RADIANS(B432+$D$3))</f>
        <v>0.0765227421324439</v>
      </c>
      <c r="D432" s="1" t="n">
        <f aca="false">$C$4*SIN(RADIANS(B432+$D$4))</f>
        <v>-0.888372601020136</v>
      </c>
      <c r="E432" s="1" t="n">
        <f aca="false">$C$5*SIN(RADIANS(B432+$D$5))</f>
        <v>0.529919264233204</v>
      </c>
    </row>
    <row r="433" customFormat="false" ht="12.75" hidden="false" customHeight="false" outlineLevel="0" collapsed="false">
      <c r="B433" s="1" t="n">
        <v>393</v>
      </c>
      <c r="C433" s="1" t="n">
        <f aca="false">$C$3*SIN(RADIANS(B433+$D$3))</f>
        <v>0.0612461839473422</v>
      </c>
      <c r="D433" s="1" t="n">
        <f aca="false">$C$4*SIN(RADIANS(B433+$D$4))</f>
        <v>-0.885223578664094</v>
      </c>
      <c r="E433" s="1" t="n">
        <f aca="false">$C$5*SIN(RADIANS(B433+$D$5))</f>
        <v>0.544639035015027</v>
      </c>
    </row>
    <row r="434" customFormat="false" ht="12.75" hidden="false" customHeight="false" outlineLevel="0" collapsed="false">
      <c r="B434" s="1" t="n">
        <v>394</v>
      </c>
      <c r="C434" s="1" t="n">
        <f aca="false">$C$3*SIN(RADIANS(B434+$D$3))</f>
        <v>0.0459509695813051</v>
      </c>
      <c r="D434" s="1" t="n">
        <f aca="false">$C$4*SIN(RADIANS(B434+$D$4))</f>
        <v>-0.881804908630638</v>
      </c>
      <c r="E434" s="1" t="n">
        <f aca="false">$C$5*SIN(RADIANS(B434+$D$5))</f>
        <v>0.559192903470747</v>
      </c>
    </row>
    <row r="435" customFormat="false" ht="12.75" hidden="false" customHeight="false" outlineLevel="0" collapsed="false">
      <c r="B435" s="1" t="n">
        <v>395</v>
      </c>
      <c r="C435" s="1" t="n">
        <f aca="false">$C$3*SIN(RADIANS(B435+$D$3))</f>
        <v>0.030641758104796</v>
      </c>
      <c r="D435" s="1" t="n">
        <f aca="false">$C$4*SIN(RADIANS(B435+$D$4))</f>
        <v>-0.878117632279777</v>
      </c>
      <c r="E435" s="1" t="n">
        <f aca="false">$C$5*SIN(RADIANS(B435+$D$5))</f>
        <v>0.573576436351046</v>
      </c>
    </row>
    <row r="436" customFormat="false" ht="12.75" hidden="false" customHeight="false" outlineLevel="0" collapsed="false">
      <c r="B436" s="1" t="n">
        <v>396</v>
      </c>
      <c r="C436" s="1" t="n">
        <f aca="false">$C$3*SIN(RADIANS(B436+$D$3))</f>
        <v>0.0153232128519349</v>
      </c>
      <c r="D436" s="1" t="n">
        <f aca="false">$C$4*SIN(RADIANS(B436+$D$4))</f>
        <v>-0.874162872791607</v>
      </c>
      <c r="E436" s="1" t="n">
        <f aca="false">$C$5*SIN(RADIANS(B436+$D$5))</f>
        <v>0.587785252292474</v>
      </c>
    </row>
    <row r="437" customFormat="false" ht="12.75" hidden="false" customHeight="false" outlineLevel="0" collapsed="false">
      <c r="B437" s="1" t="n">
        <v>397</v>
      </c>
      <c r="C437" s="1" t="n">
        <f aca="false">$C$3*SIN(RADIANS(B437+$D$3))</f>
        <v>1.07523988965138E-016</v>
      </c>
      <c r="D437" s="1" t="n">
        <f aca="false">$C$4*SIN(RADIANS(B437+$D$4))</f>
        <v>-0.869941834824179</v>
      </c>
      <c r="E437" s="1" t="n">
        <f aca="false">$C$5*SIN(RADIANS(B437+$D$5))</f>
        <v>0.601815023152049</v>
      </c>
    </row>
    <row r="438" customFormat="false" ht="12.75" hidden="false" customHeight="false" outlineLevel="0" collapsed="false">
      <c r="B438" s="1" t="n">
        <v>398</v>
      </c>
      <c r="C438" s="1" t="n">
        <f aca="false">$C$3*SIN(RADIANS(B438+$D$3))</f>
        <v>-0.0153232128519346</v>
      </c>
      <c r="D438" s="1" t="n">
        <f aca="false">$C$4*SIN(RADIANS(B438+$D$4))</f>
        <v>-0.865455804146547</v>
      </c>
      <c r="E438" s="1" t="n">
        <f aca="false">$C$5*SIN(RADIANS(B438+$D$5))</f>
        <v>0.615661475325658</v>
      </c>
    </row>
    <row r="439" customFormat="false" ht="12.75" hidden="false" customHeight="false" outlineLevel="0" collapsed="false">
      <c r="B439" s="1" t="n">
        <v>399</v>
      </c>
      <c r="C439" s="1" t="n">
        <f aca="false">$C$3*SIN(RADIANS(B439+$D$3))</f>
        <v>-0.0306417581047958</v>
      </c>
      <c r="D439" s="1" t="n">
        <f aca="false">$C$4*SIN(RADIANS(B439+$D$4))</f>
        <v>-0.860706147247114</v>
      </c>
      <c r="E439" s="1" t="n">
        <f aca="false">$C$5*SIN(RADIANS(B439+$D$5))</f>
        <v>0.629320391049838</v>
      </c>
    </row>
    <row r="440" customFormat="false" ht="12.75" hidden="false" customHeight="false" outlineLevel="0" collapsed="false">
      <c r="B440" s="1" t="n">
        <v>400</v>
      </c>
      <c r="C440" s="1" t="n">
        <f aca="false">$C$3*SIN(RADIANS(B440+$D$3))</f>
        <v>-0.0459509695813045</v>
      </c>
      <c r="D440" s="1" t="n">
        <f aca="false">$C$4*SIN(RADIANS(B440+$D$4))</f>
        <v>-0.855694310917382</v>
      </c>
      <c r="E440" s="1" t="n">
        <f aca="false">$C$5*SIN(RADIANS(B440+$D$5))</f>
        <v>0.642787609686539</v>
      </c>
    </row>
    <row r="441" customFormat="false" ht="12.75" hidden="false" customHeight="false" outlineLevel="0" collapsed="false">
      <c r="B441" s="1" t="n">
        <v>401</v>
      </c>
      <c r="C441" s="1" t="n">
        <f aca="false">$C$3*SIN(RADIANS(B441+$D$3))</f>
        <v>-0.0612461839473416</v>
      </c>
      <c r="D441" s="1" t="n">
        <f aca="false">$C$4*SIN(RADIANS(B441+$D$4))</f>
        <v>-0.850421821811247</v>
      </c>
      <c r="E441" s="1" t="n">
        <f aca="false">$C$5*SIN(RADIANS(B441+$D$5))</f>
        <v>0.656059028990507</v>
      </c>
    </row>
    <row r="442" customFormat="false" ht="12.75" hidden="false" customHeight="false" outlineLevel="0" collapsed="false">
      <c r="B442" s="1" t="n">
        <v>402</v>
      </c>
      <c r="C442" s="1" t="n">
        <f aca="false">$C$3*SIN(RADIANS(B442+$D$3))</f>
        <v>-0.0765227421324437</v>
      </c>
      <c r="D442" s="1" t="n">
        <f aca="false">$C$4*SIN(RADIANS(B442+$D$4))</f>
        <v>-0.844890285979968</v>
      </c>
      <c r="E442" s="1" t="n">
        <f aca="false">$C$5*SIN(RADIANS(B442+$D$5))</f>
        <v>0.669130606358859</v>
      </c>
    </row>
    <row r="443" customFormat="false" ht="12.75" hidden="false" customHeight="false" outlineLevel="0" collapsed="false">
      <c r="B443" s="1" t="n">
        <v>403</v>
      </c>
      <c r="C443" s="1" t="n">
        <f aca="false">$C$3*SIN(RADIANS(B443+$D$3))</f>
        <v>-0.0917759907489998</v>
      </c>
      <c r="D443" s="1" t="n">
        <f aca="false">$C$4*SIN(RADIANS(B443+$D$4))</f>
        <v>-0.839101388382943</v>
      </c>
      <c r="E443" s="1" t="n">
        <f aca="false">$C$5*SIN(RADIANS(B443+$D$5))</f>
        <v>0.681998360062499</v>
      </c>
    </row>
    <row r="444" customFormat="false" ht="12.75" hidden="false" customHeight="false" outlineLevel="0" collapsed="false">
      <c r="B444" s="1" t="n">
        <v>404</v>
      </c>
      <c r="C444" s="1" t="n">
        <f aca="false">$C$3*SIN(RADIANS(B444+$D$3))</f>
        <v>-0.10700128350972</v>
      </c>
      <c r="D444" s="1" t="n">
        <f aca="false">$C$4*SIN(RADIANS(B444+$D$4))</f>
        <v>-0.833056892374459</v>
      </c>
      <c r="E444" s="1" t="n">
        <f aca="false">$C$5*SIN(RADIANS(B444+$D$5))</f>
        <v>0.694658370458997</v>
      </c>
    </row>
    <row r="445" customFormat="false" ht="12.75" hidden="false" customHeight="false" outlineLevel="0" collapsed="false">
      <c r="B445" s="1" t="n">
        <v>405</v>
      </c>
      <c r="C445" s="1" t="n">
        <f aca="false">$C$3*SIN(RADIANS(B445+$D$3))</f>
        <v>-0.122193982642938</v>
      </c>
      <c r="D445" s="1" t="n">
        <f aca="false">$C$4*SIN(RADIANS(B445+$D$4))</f>
        <v>-0.826758639166554</v>
      </c>
      <c r="E445" s="1" t="n">
        <f aca="false">$C$5*SIN(RADIANS(B445+$D$5))</f>
        <v>0.707106781186547</v>
      </c>
    </row>
    <row r="446" customFormat="false" ht="12.75" hidden="false" customHeight="false" outlineLevel="0" collapsed="false">
      <c r="B446" s="1" t="n">
        <v>406</v>
      </c>
      <c r="C446" s="1" t="n">
        <f aca="false">$C$3*SIN(RADIANS(B446+$D$3))</f>
        <v>-0.137349460305323</v>
      </c>
      <c r="D446" s="1" t="n">
        <f aca="false">$C$4*SIN(RADIANS(B446+$D$4))</f>
        <v>-0.820208547268169</v>
      </c>
      <c r="E446" s="1" t="n">
        <f aca="false">$C$5*SIN(RADIANS(B446+$D$5))</f>
        <v>0.719339800338651</v>
      </c>
    </row>
    <row r="447" customFormat="false" ht="12.75" hidden="false" customHeight="false" outlineLevel="0" collapsed="false">
      <c r="B447" s="1" t="n">
        <v>407</v>
      </c>
      <c r="C447" s="1" t="n">
        <f aca="false">$C$3*SIN(RADIANS(B447+$D$3))</f>
        <v>-0.152463099991565</v>
      </c>
      <c r="D447" s="1" t="n">
        <f aca="false">$C$4*SIN(RADIANS(B447+$D$4))</f>
        <v>-0.813408611900746</v>
      </c>
      <c r="E447" s="1" t="n">
        <f aca="false">$C$5*SIN(RADIANS(B447+$D$5))</f>
        <v>0.73135370161917</v>
      </c>
    </row>
    <row r="448" customFormat="false" ht="12.75" hidden="false" customHeight="false" outlineLevel="0" collapsed="false">
      <c r="B448" s="1" t="n">
        <v>408</v>
      </c>
      <c r="C448" s="1" t="n">
        <f aca="false">$C$3*SIN(RADIANS(B448+$D$3))</f>
        <v>-0.167530297940606</v>
      </c>
      <c r="D448" s="1" t="n">
        <f aca="false">$C$4*SIN(RADIANS(B448+$D$4))</f>
        <v>-0.806360904390473</v>
      </c>
      <c r="E448" s="1" t="n">
        <f aca="false">$C$5*SIN(RADIANS(B448+$D$5))</f>
        <v>0.743144825477394</v>
      </c>
    </row>
    <row r="449" customFormat="false" ht="12.75" hidden="false" customHeight="false" outlineLevel="0" collapsed="false">
      <c r="B449" s="1" t="n">
        <v>409</v>
      </c>
      <c r="C449" s="1" t="n">
        <f aca="false">$C$3*SIN(RADIANS(B449+$D$3))</f>
        <v>-0.182546464537992</v>
      </c>
      <c r="D449" s="1" t="n">
        <f aca="false">$C$4*SIN(RADIANS(B449+$D$4))</f>
        <v>-0.799067571537329</v>
      </c>
      <c r="E449" s="1" t="n">
        <f aca="false">$C$5*SIN(RADIANS(B449+$D$5))</f>
        <v>0.754709580222772</v>
      </c>
    </row>
    <row r="450" customFormat="false" ht="12.75" hidden="false" customHeight="false" outlineLevel="0" collapsed="false">
      <c r="B450" s="1" t="n">
        <v>410</v>
      </c>
      <c r="C450" s="1" t="n">
        <f aca="false">$C$3*SIN(RADIANS(B450+$D$3))</f>
        <v>-0.197507025713913</v>
      </c>
      <c r="D450" s="1" t="n">
        <f aca="false">$C$4*SIN(RADIANS(B450+$D$4))</f>
        <v>-0.791530834961153</v>
      </c>
      <c r="E450" s="1" t="n">
        <f aca="false">$C$5*SIN(RADIANS(B450+$D$5))</f>
        <v>0.766044443118978</v>
      </c>
    </row>
    <row r="451" customFormat="false" ht="12.75" hidden="false" customHeight="false" outlineLevel="0" collapsed="false">
      <c r="B451" s="1" t="n">
        <v>411</v>
      </c>
      <c r="C451" s="1" t="n">
        <f aca="false">$C$3*SIN(RADIANS(B451+$D$3))</f>
        <v>-0.212407424336508</v>
      </c>
      <c r="D451" s="1" t="n">
        <f aca="false">$C$4*SIN(RADIANS(B451+$D$4))</f>
        <v>-0.783752990424917</v>
      </c>
      <c r="E451" s="1" t="n">
        <f aca="false">$C$5*SIN(RADIANS(B451+$D$5))</f>
        <v>0.777145961456971</v>
      </c>
    </row>
    <row r="452" customFormat="false" ht="12.75" hidden="false" customHeight="false" outlineLevel="0" collapsed="false">
      <c r="B452" s="1" t="n">
        <v>412</v>
      </c>
      <c r="C452" s="1" t="n">
        <f aca="false">$C$3*SIN(RADIANS(B452+$D$3))</f>
        <v>-0.227243121600013</v>
      </c>
      <c r="D452" s="1" t="n">
        <f aca="false">$C$4*SIN(RADIANS(B452+$D$4))</f>
        <v>-0.775736407135412</v>
      </c>
      <c r="E452" s="1" t="n">
        <f aca="false">$C$5*SIN(RADIANS(B452+$D$5))</f>
        <v>0.788010753606722</v>
      </c>
    </row>
    <row r="453" customFormat="false" ht="12.75" hidden="false" customHeight="false" outlineLevel="0" collapsed="false">
      <c r="B453" s="1" t="n">
        <v>413</v>
      </c>
      <c r="C453" s="1" t="n">
        <f aca="false">$C$3*SIN(RADIANS(B453+$D$3))</f>
        <v>-0.242009598407325</v>
      </c>
      <c r="D453" s="1" t="n">
        <f aca="false">$C$4*SIN(RADIANS(B453+$D$4))</f>
        <v>-0.767483527021566</v>
      </c>
      <c r="E453" s="1" t="n">
        <f aca="false">$C$5*SIN(RADIANS(B453+$D$5))</f>
        <v>0.798635510047292</v>
      </c>
    </row>
    <row r="454" customFormat="false" ht="12.75" hidden="false" customHeight="false" outlineLevel="0" collapsed="false">
      <c r="B454" s="1" t="n">
        <v>414</v>
      </c>
      <c r="C454" s="1" t="n">
        <f aca="false">$C$3*SIN(RADIANS(B454+$D$3))</f>
        <v>-0.256702356746563</v>
      </c>
      <c r="D454" s="1" t="n">
        <f aca="false">$C$4*SIN(RADIANS(B454+$D$4))</f>
        <v>-0.758996863990609</v>
      </c>
      <c r="E454" s="1" t="n">
        <f aca="false">$C$5*SIN(RADIANS(B454+$D$5))</f>
        <v>0.809016994374947</v>
      </c>
    </row>
    <row r="455" customFormat="false" ht="12.75" hidden="false" customHeight="false" outlineLevel="0" collapsed="false">
      <c r="B455" s="1" t="n">
        <v>415</v>
      </c>
      <c r="C455" s="1" t="n">
        <f aca="false">$C$3*SIN(RADIANS(B455+$D$3))</f>
        <v>-0.271316921061204</v>
      </c>
      <c r="D455" s="1" t="n">
        <f aca="false">$C$4*SIN(RADIANS(B455+$D$4))</f>
        <v>-0.750279003162313</v>
      </c>
      <c r="E455" s="1" t="n">
        <f aca="false">$C$5*SIN(RADIANS(B455+$D$5))</f>
        <v>0.819152044288992</v>
      </c>
    </row>
    <row r="456" customFormat="false" ht="12.75" hidden="false" customHeight="false" outlineLevel="0" collapsed="false">
      <c r="B456" s="1" t="n">
        <v>416</v>
      </c>
      <c r="C456" s="1" t="n">
        <f aca="false">$C$3*SIN(RADIANS(B456+$D$3))</f>
        <v>-0.285848839613384</v>
      </c>
      <c r="D456" s="1" t="n">
        <f aca="false">$C$4*SIN(RADIANS(B456+$D$4))</f>
        <v>-0.741332600081538</v>
      </c>
      <c r="E456" s="1" t="n">
        <f aca="false">$C$5*SIN(RADIANS(B456+$D$5))</f>
        <v>0.829037572555041</v>
      </c>
    </row>
    <row r="457" customFormat="false" ht="12.75" hidden="false" customHeight="false" outlineLevel="0" collapsed="false">
      <c r="B457" s="1" t="n">
        <v>417</v>
      </c>
      <c r="C457" s="1" t="n">
        <f aca="false">$C$3*SIN(RADIANS(B457+$D$3))</f>
        <v>-0.300293685839937</v>
      </c>
      <c r="D457" s="1" t="n">
        <f aca="false">$C$4*SIN(RADIANS(B457+$D$4))</f>
        <v>-0.732160379909328</v>
      </c>
      <c r="E457" s="1" t="n">
        <f aca="false">$C$5*SIN(RADIANS(B457+$D$5))</f>
        <v>0.838670567945424</v>
      </c>
    </row>
    <row r="458" customFormat="false" ht="12.75" hidden="false" customHeight="false" outlineLevel="0" collapsed="false">
      <c r="B458" s="1" t="n">
        <v>418</v>
      </c>
      <c r="C458" s="1" t="n">
        <f aca="false">$C$3*SIN(RADIANS(B458+$D$3))</f>
        <v>-0.314647059700774</v>
      </c>
      <c r="D458" s="1" t="n">
        <f aca="false">$C$4*SIN(RADIANS(B458+$D$4))</f>
        <v>-0.7227651365928</v>
      </c>
      <c r="E458" s="1" t="n">
        <f aca="false">$C$5*SIN(RADIANS(B458+$D$5))</f>
        <v>0.848048096156426</v>
      </c>
    </row>
    <row r="459" customFormat="false" ht="12.75" hidden="false" customHeight="false" outlineLevel="0" collapsed="false">
      <c r="B459" s="1" t="n">
        <v>419</v>
      </c>
      <c r="C459" s="1" t="n">
        <f aca="false">$C$3*SIN(RADIANS(B459+$D$3))</f>
        <v>-0.328904589019171</v>
      </c>
      <c r="D459" s="1" t="n">
        <f aca="false">$C$4*SIN(RADIANS(B459+$D$4))</f>
        <v>-0.713149732014084</v>
      </c>
      <c r="E459" s="1" t="n">
        <f aca="false">$C$5*SIN(RADIANS(B459+$D$5))</f>
        <v>0.857167300702113</v>
      </c>
    </row>
    <row r="460" customFormat="false" ht="12.75" hidden="false" customHeight="false" outlineLevel="0" collapsed="false">
      <c r="B460" s="1" t="n">
        <v>420</v>
      </c>
      <c r="C460" s="1" t="n">
        <f aca="false">$C$3*SIN(RADIANS(B460+$D$3))</f>
        <v>-0.343061930813582</v>
      </c>
      <c r="D460" s="1" t="n">
        <f aca="false">$C$4*SIN(RADIANS(B460+$D$4))</f>
        <v>-0.703317095118559</v>
      </c>
      <c r="E460" s="1" t="n">
        <f aca="false">$C$5*SIN(RADIANS(B460+$D$5))</f>
        <v>0.866025403784439</v>
      </c>
    </row>
    <row r="461" customFormat="false" ht="12.75" hidden="false" customHeight="false" outlineLevel="0" collapsed="false">
      <c r="B461" s="1" t="n">
        <v>421</v>
      </c>
      <c r="C461" s="1" t="n">
        <f aca="false">$C$3*SIN(RADIANS(B461+$D$3))</f>
        <v>-0.357114772620552</v>
      </c>
      <c r="D461" s="1" t="n">
        <f aca="false">$C$4*SIN(RADIANS(B461+$D$4))</f>
        <v>-0.693270221022675</v>
      </c>
      <c r="E461" s="1" t="n">
        <f aca="false">$C$5*SIN(RADIANS(B461+$D$5))</f>
        <v>0.874619707139396</v>
      </c>
    </row>
    <row r="462" customFormat="false" ht="12.75" hidden="false" customHeight="false" outlineLevel="0" collapsed="false">
      <c r="B462" s="1" t="n">
        <v>422</v>
      </c>
      <c r="C462" s="1" t="n">
        <f aca="false">$C$3*SIN(RADIANS(B462+$D$3))</f>
        <v>-0.371058833808334</v>
      </c>
      <c r="D462" s="1" t="n">
        <f aca="false">$C$4*SIN(RADIANS(B462+$D$4))</f>
        <v>-0.683012170101609</v>
      </c>
      <c r="E462" s="1" t="n">
        <f aca="false">$C$5*SIN(RADIANS(B462+$D$5))</f>
        <v>0.882947592858927</v>
      </c>
    </row>
    <row r="463" customFormat="false" ht="12.75" hidden="false" customHeight="false" outlineLevel="0" collapsed="false">
      <c r="B463" s="1" t="n">
        <v>423</v>
      </c>
      <c r="C463" s="1" t="n">
        <f aca="false">$C$3*SIN(RADIANS(B463+$D$3))</f>
        <v>-0.38488986688081</v>
      </c>
      <c r="D463" s="1" t="n">
        <f aca="false">$C$4*SIN(RADIANS(B463+$D$4))</f>
        <v>-0.672546067057042</v>
      </c>
      <c r="E463" s="1" t="n">
        <f aca="false">$C$5*SIN(RADIANS(B463+$D$5))</f>
        <v>0.891006524188368</v>
      </c>
    </row>
    <row r="464" customFormat="false" ht="12.75" hidden="false" customHeight="false" outlineLevel="0" collapsed="false">
      <c r="B464" s="1" t="n">
        <v>424</v>
      </c>
      <c r="C464" s="1" t="n">
        <f aca="false">$C$3*SIN(RADIANS(B464+$D$3))</f>
        <v>-0.398603658771322</v>
      </c>
      <c r="D464" s="1" t="n">
        <f aca="false">$C$4*SIN(RADIANS(B464+$D$4))</f>
        <v>-0.661875099965349</v>
      </c>
      <c r="E464" s="1" t="n">
        <f aca="false">$C$5*SIN(RADIANS(B464+$D$5))</f>
        <v>0.898794046299167</v>
      </c>
    </row>
    <row r="465" customFormat="false" ht="12.75" hidden="false" customHeight="false" outlineLevel="0" collapsed="false">
      <c r="B465" s="1" t="n">
        <v>425</v>
      </c>
      <c r="C465" s="1" t="n">
        <f aca="false">$C$3*SIN(RADIANS(B465+$D$3))</f>
        <v>-0.412196032126012</v>
      </c>
      <c r="D465" s="1" t="n">
        <f aca="false">$C$4*SIN(RADIANS(B465+$D$4))</f>
        <v>-0.651002519306479</v>
      </c>
      <c r="E465" s="1" t="n">
        <f aca="false">$C$5*SIN(RADIANS(B465+$D$5))</f>
        <v>0.90630778703665</v>
      </c>
    </row>
    <row r="466" customFormat="false" ht="12.75" hidden="false" customHeight="false" outlineLevel="0" collapsed="false">
      <c r="B466" s="1" t="n">
        <v>426</v>
      </c>
      <c r="C466" s="1" t="n">
        <f aca="false">$C$3*SIN(RADIANS(B466+$D$3))</f>
        <v>-0.425662846576284</v>
      </c>
      <c r="D466" s="1" t="n">
        <f aca="false">$C$4*SIN(RADIANS(B466+$D$4))</f>
        <v>-0.639931636973826</v>
      </c>
      <c r="E466" s="1" t="n">
        <f aca="false">$C$5*SIN(RADIANS(B466+$D$5))</f>
        <v>0.913545457642601</v>
      </c>
    </row>
    <row r="467" customFormat="false" ht="12.75" hidden="false" customHeight="false" outlineLevel="0" collapsed="false">
      <c r="B467" s="1" t="n">
        <v>427</v>
      </c>
      <c r="C467" s="1" t="n">
        <f aca="false">$C$3*SIN(RADIANS(B467+$D$3))</f>
        <v>-0.439</v>
      </c>
      <c r="D467" s="1" t="n">
        <f aca="false">$C$4*SIN(RADIANS(B467+$D$4))</f>
        <v>-0.628665825265393</v>
      </c>
      <c r="E467" s="1" t="n">
        <f aca="false">$C$5*SIN(RADIANS(B467+$D$5))</f>
        <v>0.92050485345244</v>
      </c>
    </row>
    <row r="468" customFormat="false" ht="12.75" hidden="false" customHeight="false" outlineLevel="0" collapsed="false">
      <c r="B468" s="1" t="n">
        <v>428</v>
      </c>
      <c r="C468" s="1" t="n">
        <f aca="false">$C$3*SIN(RADIANS(B468+$D$3))</f>
        <v>-0.452203429771028</v>
      </c>
      <c r="D468" s="1" t="n">
        <f aca="false">$C$4*SIN(RADIANS(B468+$D$4))</f>
        <v>-0.617208515856562</v>
      </c>
      <c r="E468" s="1" t="n">
        <f aca="false">$C$5*SIN(RADIANS(B468+$D$5))</f>
        <v>0.927183854566787</v>
      </c>
    </row>
    <row r="469" customFormat="false" ht="12.75" hidden="false" customHeight="false" outlineLevel="0" collapsed="false">
      <c r="B469" s="1" t="n">
        <v>429</v>
      </c>
      <c r="C469" s="1" t="n">
        <f aca="false">$C$3*SIN(RADIANS(B469+$D$3))</f>
        <v>-0.465269113996754</v>
      </c>
      <c r="D469" s="1" t="n">
        <f aca="false">$C$4*SIN(RADIANS(B469+$D$4))</f>
        <v>-0.605563198754767</v>
      </c>
      <c r="E469" s="1" t="n">
        <f aca="false">$C$5*SIN(RADIANS(B469+$D$5))</f>
        <v>0.933580426497202</v>
      </c>
    </row>
    <row r="470" customFormat="false" ht="12.75" hidden="false" customHeight="false" outlineLevel="0" collapsed="false">
      <c r="B470" s="1" t="n">
        <v>430</v>
      </c>
      <c r="C470" s="1" t="n">
        <f aca="false">$C$3*SIN(RADIANS(B470+$D$3))</f>
        <v>-0.478193072743194</v>
      </c>
      <c r="D470" s="1" t="n">
        <f aca="false">$C$4*SIN(RADIANS(B470+$D$4))</f>
        <v>-0.593733421236409</v>
      </c>
      <c r="E470" s="1" t="n">
        <f aca="false">$C$5*SIN(RADIANS(B470+$D$5))</f>
        <v>0.939692620785908</v>
      </c>
    </row>
    <row r="471" customFormat="false" ht="12.75" hidden="false" customHeight="false" outlineLevel="0" collapsed="false">
      <c r="B471" s="1" t="n">
        <v>431</v>
      </c>
      <c r="C471" s="1" t="n">
        <f aca="false">$C$3*SIN(RADIANS(B471+$D$3))</f>
        <v>-0.490971369247316</v>
      </c>
      <c r="D471" s="1" t="n">
        <f aca="false">$C$4*SIN(RADIANS(B471+$D$4))</f>
        <v>-0.581722786766318</v>
      </c>
      <c r="E471" s="1" t="n">
        <f aca="false">$C$5*SIN(RADIANS(B471+$D$5))</f>
        <v>0.945518575599317</v>
      </c>
    </row>
    <row r="472" customFormat="false" ht="12.75" hidden="false" customHeight="false" outlineLevel="0" collapsed="false">
      <c r="B472" s="1" t="n">
        <v>432</v>
      </c>
      <c r="C472" s="1" t="n">
        <f aca="false">$C$3*SIN(RADIANS(B472+$D$3))</f>
        <v>-0.503600111116218</v>
      </c>
      <c r="D472" s="1" t="n">
        <f aca="false">$C$4*SIN(RADIANS(B472+$D$4))</f>
        <v>-0.569534953900103</v>
      </c>
      <c r="E472" s="1" t="n">
        <f aca="false">$C$5*SIN(RADIANS(B472+$D$5))</f>
        <v>0.951056516295154</v>
      </c>
    </row>
    <row r="473" customFormat="false" ht="12.75" hidden="false" customHeight="false" outlineLevel="0" collapsed="false">
      <c r="B473" s="1" t="n">
        <v>433</v>
      </c>
      <c r="C473" s="1" t="n">
        <f aca="false">$C$3*SIN(RADIANS(B473+$D$3))</f>
        <v>-0.516075451512791</v>
      </c>
      <c r="D473" s="1" t="n">
        <f aca="false">$C$4*SIN(RADIANS(B473+$D$4))</f>
        <v>-0.557173635169721</v>
      </c>
      <c r="E473" s="1" t="n">
        <f aca="false">$C$5*SIN(RADIANS(B473+$D$5))</f>
        <v>0.956304755963035</v>
      </c>
    </row>
    <row r="474" customFormat="false" ht="12.75" hidden="false" customHeight="false" outlineLevel="0" collapsed="false">
      <c r="B474" s="1" t="n">
        <v>434</v>
      </c>
      <c r="C474" s="1" t="n">
        <f aca="false">$C$3*SIN(RADIANS(B474+$D$3))</f>
        <v>-0.528393590327498</v>
      </c>
      <c r="D474" s="1" t="n">
        <f aca="false">$C$4*SIN(RADIANS(B474+$D$4))</f>
        <v>-0.544642595952604</v>
      </c>
      <c r="E474" s="1" t="n">
        <f aca="false">$C$5*SIN(RADIANS(B474+$D$5))</f>
        <v>0.961261695938319</v>
      </c>
    </row>
    <row r="475" customFormat="false" ht="12.75" hidden="false" customHeight="false" outlineLevel="0" collapsed="false">
      <c r="B475" s="1" t="n">
        <v>435</v>
      </c>
      <c r="C475" s="1" t="n">
        <f aca="false">$C$3*SIN(RADIANS(B475+$D$3))</f>
        <v>-0.540550775335928</v>
      </c>
      <c r="D475" s="1" t="n">
        <f aca="false">$C$4*SIN(RADIANS(B475+$D$4))</f>
        <v>-0.531945653324689</v>
      </c>
      <c r="E475" s="1" t="n">
        <f aca="false">$C$5*SIN(RADIANS(B475+$D$5))</f>
        <v>0.965925826289068</v>
      </c>
    </row>
    <row r="476" customFormat="false" ht="12.75" hidden="false" customHeight="false" outlineLevel="0" collapsed="false">
      <c r="B476" s="1" t="n">
        <v>436</v>
      </c>
      <c r="C476" s="1" t="n">
        <f aca="false">$C$3*SIN(RADIANS(B476+$D$3))</f>
        <v>-0.552543303341757</v>
      </c>
      <c r="D476" s="1" t="n">
        <f aca="false">$C$4*SIN(RADIANS(B476+$D$4))</f>
        <v>-0.519086674897697</v>
      </c>
      <c r="E476" s="1" t="n">
        <f aca="false">$C$5*SIN(RADIANS(B476+$D$5))</f>
        <v>0.970295726275996</v>
      </c>
    </row>
    <row r="477" customFormat="false" ht="12.75" hidden="false" customHeight="false" outlineLevel="0" collapsed="false">
      <c r="B477" s="1" t="n">
        <v>437</v>
      </c>
      <c r="C477" s="1" t="n">
        <f aca="false">$C$3*SIN(RADIANS(B477+$D$3))</f>
        <v>-0.564367521304782</v>
      </c>
      <c r="D477" s="1" t="n">
        <f aca="false">$C$4*SIN(RADIANS(B477+$D$4))</f>
        <v>-0.506069577641026</v>
      </c>
      <c r="E477" s="1" t="n">
        <f aca="false">$C$5*SIN(RADIANS(B477+$D$5))</f>
        <v>0.974370064785235</v>
      </c>
    </row>
    <row r="478" customFormat="false" ht="12.75" hidden="false" customHeight="false" outlineLevel="0" collapsed="false">
      <c r="B478" s="1" t="n">
        <v>438</v>
      </c>
      <c r="C478" s="1" t="n">
        <f aca="false">$C$3*SIN(RADIANS(B478+$D$3))</f>
        <v>-0.576019827453666</v>
      </c>
      <c r="D478" s="1" t="n">
        <f aca="false">$C$4*SIN(RADIANS(B478+$D$4))</f>
        <v>-0.492898326688599</v>
      </c>
      <c r="E478" s="1" t="n">
        <f aca="false">$C$5*SIN(RADIANS(B478+$D$5))</f>
        <v>0.978147600733806</v>
      </c>
    </row>
    <row r="479" customFormat="false" ht="12.75" hidden="false" customHeight="false" outlineLevel="0" collapsed="false">
      <c r="B479" s="1" t="n">
        <v>439</v>
      </c>
      <c r="C479" s="1" t="n">
        <f aca="false">$C$3*SIN(RADIANS(B479+$D$3))</f>
        <v>-0.587496672383078</v>
      </c>
      <c r="D479" s="1" t="n">
        <f aca="false">$C$4*SIN(RADIANS(B479+$D$4))</f>
        <v>-0.479576934131051</v>
      </c>
      <c r="E479" s="1" t="n">
        <f aca="false">$C$5*SIN(RADIANS(B479+$D$5))</f>
        <v>0.981627183447664</v>
      </c>
    </row>
    <row r="480" customFormat="false" ht="12.75" hidden="false" customHeight="false" outlineLevel="0" collapsed="false">
      <c r="B480" s="1" t="n">
        <v>440</v>
      </c>
      <c r="C480" s="1" t="n">
        <f aca="false">$C$3*SIN(RADIANS(B480+$D$3))</f>
        <v>-0.598794560134874</v>
      </c>
      <c r="D480" s="1" t="n">
        <f aca="false">$C$4*SIN(RADIANS(B480+$D$4))</f>
        <v>-0.466109457793599</v>
      </c>
      <c r="E480" s="1" t="n">
        <f aca="false">$C$5*SIN(RADIANS(B480+$D$5))</f>
        <v>0.984807753012208</v>
      </c>
    </row>
    <row r="481" customFormat="false" ht="12.75" hidden="false" customHeight="false" outlineLevel="0" collapsed="false">
      <c r="B481" s="1" t="n">
        <v>441</v>
      </c>
      <c r="C481" s="1" t="n">
        <f aca="false">$C$3*SIN(RADIANS(B481+$D$3))</f>
        <v>-0.609910049263</v>
      </c>
      <c r="D481" s="1" t="n">
        <f aca="false">$C$4*SIN(RADIANS(B481+$D$4))</f>
        <v>-0.4525</v>
      </c>
      <c r="E481" s="1" t="n">
        <f aca="false">$C$5*SIN(RADIANS(B481+$D$5))</f>
        <v>0.987688340595138</v>
      </c>
    </row>
    <row r="482" customFormat="false" ht="12.75" hidden="false" customHeight="false" outlineLevel="0" collapsed="false">
      <c r="B482" s="1" t="n">
        <v>442</v>
      </c>
      <c r="C482" s="1" t="n">
        <f aca="false">$C$3*SIN(RADIANS(B482+$D$3))</f>
        <v>-0.620839753881789</v>
      </c>
      <c r="D482" s="1" t="n">
        <f aca="false">$C$4*SIN(RADIANS(B482+$D$4))</f>
        <v>-0.438752706322936</v>
      </c>
      <c r="E482" s="1" t="n">
        <f aca="false">$C$5*SIN(RADIANS(B482+$D$5))</f>
        <v>0.99026806874157</v>
      </c>
    </row>
    <row r="483" customFormat="false" ht="12.75" hidden="false" customHeight="false" outlineLevel="0" collapsed="false">
      <c r="B483" s="1" t="n">
        <v>443</v>
      </c>
      <c r="C483" s="1" t="n">
        <f aca="false">$C$3*SIN(RADIANS(B483+$D$3))</f>
        <v>-0.631580344697336</v>
      </c>
      <c r="D483" s="1" t="n">
        <f aca="false">$C$4*SIN(RADIANS(B483+$D$4))</f>
        <v>-0.424871764321231</v>
      </c>
      <c r="E483" s="1" t="n">
        <f aca="false">$C$5*SIN(RADIANS(B483+$D$5))</f>
        <v>0.992546151641322</v>
      </c>
    </row>
    <row r="484" customFormat="false" ht="12.75" hidden="false" customHeight="false" outlineLevel="0" collapsed="false">
      <c r="B484" s="1" t="n">
        <v>444</v>
      </c>
      <c r="C484" s="1" t="n">
        <f aca="false">$C$3*SIN(RADIANS(B484+$D$3))</f>
        <v>-0.642128550021632</v>
      </c>
      <c r="D484" s="1" t="n">
        <f aca="false">$C$4*SIN(RADIANS(B484+$D$4))</f>
        <v>-0.41086140226429</v>
      </c>
      <c r="E484" s="1" t="n">
        <f aca="false">$C$5*SIN(RADIANS(B484+$D$5))</f>
        <v>0.994521895368273</v>
      </c>
    </row>
    <row r="485" customFormat="false" ht="12.75" hidden="false" customHeight="false" outlineLevel="0" collapsed="false">
      <c r="B485" s="1" t="n">
        <v>445</v>
      </c>
      <c r="C485" s="1" t="n">
        <f aca="false">$C$3*SIN(RADIANS(B485+$D$3))</f>
        <v>-0.652481156769152</v>
      </c>
      <c r="D485" s="1" t="n">
        <f aca="false">$C$4*SIN(RADIANS(B485+$D$4))</f>
        <v>-0.396725887844115</v>
      </c>
      <c r="E485" s="1" t="n">
        <f aca="false">$C$5*SIN(RADIANS(B485+$D$5))</f>
        <v>0.996194698091746</v>
      </c>
    </row>
    <row r="486" customFormat="false" ht="12.75" hidden="false" customHeight="false" outlineLevel="0" collapsed="false">
      <c r="B486" s="1" t="n">
        <v>446</v>
      </c>
      <c r="C486" s="1" t="n">
        <f aca="false">$C$3*SIN(RADIANS(B486+$D$3))</f>
        <v>-0.662635011435594</v>
      </c>
      <c r="D486" s="1" t="n">
        <f aca="false">$C$4*SIN(RADIANS(B486+$D$4))</f>
        <v>-0.382469526875333</v>
      </c>
      <c r="E486" s="1" t="n">
        <f aca="false">$C$5*SIN(RADIANS(B486+$D$5))</f>
        <v>0.997564050259824</v>
      </c>
    </row>
    <row r="487" customFormat="false" ht="12.75" hidden="false" customHeight="false" outlineLevel="0" collapsed="false">
      <c r="B487" s="1" t="n">
        <v>447</v>
      </c>
      <c r="C487" s="1" t="n">
        <f aca="false">$C$3*SIN(RADIANS(B487+$D$3))</f>
        <v>-0.672587021058463</v>
      </c>
      <c r="D487" s="1" t="n">
        <f aca="false">$C$4*SIN(RADIANS(B487+$D$4))</f>
        <v>-0.368096661983599</v>
      </c>
      <c r="E487" s="1" t="n">
        <f aca="false">$C$5*SIN(RADIANS(B487+$D$5))</f>
        <v>0.998629534754574</v>
      </c>
    </row>
    <row r="488" customFormat="false" ht="12.75" hidden="false" customHeight="false" outlineLevel="0" collapsed="false">
      <c r="B488" s="1" t="n">
        <v>448</v>
      </c>
      <c r="C488" s="1" t="n">
        <f aca="false">$C$3*SIN(RADIANS(B488+$D$3))</f>
        <v>-0.682334154159221</v>
      </c>
      <c r="D488" s="1" t="n">
        <f aca="false">$C$4*SIN(RADIANS(B488+$D$4))</f>
        <v>-0.353611671282793</v>
      </c>
      <c r="E488" s="1" t="n">
        <f aca="false">$C$5*SIN(RADIANS(B488+$D$5))</f>
        <v>0.999390827019096</v>
      </c>
    </row>
    <row r="489" customFormat="false" ht="12.75" hidden="false" customHeight="false" outlineLevel="0" collapsed="false">
      <c r="B489" s="1" t="n">
        <v>449</v>
      </c>
      <c r="C489" s="1" t="n">
        <f aca="false">$C$3*SIN(RADIANS(B489+$D$3))</f>
        <v>-0.691873441666702</v>
      </c>
      <c r="D489" s="1" t="n">
        <f aca="false">$C$4*SIN(RADIANS(B489+$D$4))</f>
        <v>-0.339018967041401</v>
      </c>
      <c r="E489" s="1" t="n">
        <f aca="false">$C$5*SIN(RADIANS(B489+$D$5))</f>
        <v>0.999847695156391</v>
      </c>
    </row>
    <row r="490" customFormat="false" ht="12.75" hidden="false" customHeight="false" outlineLevel="0" collapsed="false">
      <c r="B490" s="1" t="n">
        <v>450</v>
      </c>
      <c r="C490" s="1" t="n">
        <f aca="false">$C$3*SIN(RADIANS(B490+$D$3))</f>
        <v>-0.701201977821523</v>
      </c>
      <c r="D490" s="1" t="n">
        <f aca="false">$C$4*SIN(RADIANS(B490+$D$4))</f>
        <v>-0.324322994338497</v>
      </c>
      <c r="E490" s="1" t="n">
        <f aca="false">$C$5*SIN(RADIANS(B490+$D$5))</f>
        <v>1</v>
      </c>
    </row>
    <row r="491" customFormat="false" ht="12.75" hidden="false" customHeight="false" outlineLevel="0" collapsed="false">
      <c r="B491" s="1" t="n">
        <v>451</v>
      </c>
      <c r="C491" s="1" t="n">
        <f aca="false">$C$3*SIN(RADIANS(B491+$D$3))</f>
        <v>-0.710316921061204</v>
      </c>
      <c r="D491" s="1" t="n">
        <f aca="false">$C$4*SIN(RADIANS(B491+$D$4))</f>
        <v>-0.309528229709731</v>
      </c>
      <c r="E491" s="1" t="n">
        <f aca="false">$C$5*SIN(RADIANS(B491+$D$5))</f>
        <v>0.999847695156391</v>
      </c>
    </row>
    <row r="492" customFormat="false" ht="12.75" hidden="false" customHeight="false" outlineLevel="0" collapsed="false">
      <c r="B492" s="1" t="n">
        <v>452</v>
      </c>
      <c r="C492" s="1" t="n">
        <f aca="false">$C$3*SIN(RADIANS(B492+$D$3))</f>
        <v>-0.719215494885735</v>
      </c>
      <c r="D492" s="1" t="n">
        <f aca="false">$C$4*SIN(RADIANS(B492+$D$4))</f>
        <v>-0.294639179783727</v>
      </c>
      <c r="E492" s="1" t="n">
        <f aca="false">$C$5*SIN(RADIANS(B492+$D$5))</f>
        <v>0.999390827019096</v>
      </c>
    </row>
    <row r="493" customFormat="false" ht="12.75" hidden="false" customHeight="false" outlineLevel="0" collapsed="false">
      <c r="B493" s="1" t="n">
        <v>453</v>
      </c>
      <c r="C493" s="1" t="n">
        <f aca="false">$C$3*SIN(RADIANS(B493+$D$3))</f>
        <v>-0.727894988703326</v>
      </c>
      <c r="D493" s="1" t="n">
        <f aca="false">$C$4*SIN(RADIANS(B493+$D$4))</f>
        <v>-0.279660379909328</v>
      </c>
      <c r="E493" s="1" t="n">
        <f aca="false">$C$5*SIN(RADIANS(B493+$D$5))</f>
        <v>0.998629534754574</v>
      </c>
    </row>
    <row r="494" customFormat="false" ht="12.75" hidden="false" customHeight="false" outlineLevel="0" collapsed="false">
      <c r="B494" s="1" t="n">
        <v>454</v>
      </c>
      <c r="C494" s="1" t="n">
        <f aca="false">$C$3*SIN(RADIANS(B494+$D$3))</f>
        <v>-0.736352758656082</v>
      </c>
      <c r="D494" s="1" t="n">
        <f aca="false">$C$4*SIN(RADIANS(B494+$D$4))</f>
        <v>-0.264596392774077</v>
      </c>
      <c r="E494" s="1" t="n">
        <f aca="false">$C$5*SIN(RADIANS(B494+$D$5))</f>
        <v>0.997564050259824</v>
      </c>
    </row>
    <row r="495" customFormat="false" ht="12.75" hidden="false" customHeight="false" outlineLevel="0" collapsed="false">
      <c r="B495" s="1" t="n">
        <v>455</v>
      </c>
      <c r="C495" s="1" t="n">
        <f aca="false">$C$3*SIN(RADIANS(B495+$D$3))</f>
        <v>-0.744586228425342</v>
      </c>
      <c r="D495" s="1" t="n">
        <f aca="false">$C$4*SIN(RADIANS(B495+$D$4))</f>
        <v>-0.249451807014384</v>
      </c>
      <c r="E495" s="1" t="n">
        <f aca="false">$C$5*SIN(RADIANS(B495+$D$5))</f>
        <v>0.996194698091746</v>
      </c>
    </row>
    <row r="496" customFormat="false" ht="12.75" hidden="false" customHeight="false" outlineLevel="0" collapsed="false">
      <c r="B496" s="1" t="n">
        <v>456</v>
      </c>
      <c r="C496" s="1" t="n">
        <f aca="false">$C$3*SIN(RADIANS(B496+$D$3))</f>
        <v>-0.752592890016455</v>
      </c>
      <c r="D496" s="1" t="n">
        <f aca="false">$C$4*SIN(RADIANS(B496+$D$4))</f>
        <v>-0.234231235817781</v>
      </c>
      <c r="E496" s="1" t="n">
        <f aca="false">$C$5*SIN(RADIANS(B496+$D$5))</f>
        <v>0.994521895368273</v>
      </c>
    </row>
    <row r="497" customFormat="false" ht="12.75" hidden="false" customHeight="false" outlineLevel="0" collapsed="false">
      <c r="B497" s="1" t="n">
        <v>457</v>
      </c>
      <c r="C497" s="1" t="n">
        <f aca="false">$C$3*SIN(RADIANS(B497+$D$3))</f>
        <v>-0.760370304522737</v>
      </c>
      <c r="D497" s="1" t="n">
        <f aca="false">$C$4*SIN(RADIANS(B497+$D$4))</f>
        <v>-0.218939315517699</v>
      </c>
      <c r="E497" s="1" t="n">
        <f aca="false">$C$5*SIN(RADIANS(B497+$D$5))</f>
        <v>0.992546151641322</v>
      </c>
    </row>
    <row r="498" customFormat="false" ht="12.75" hidden="false" customHeight="false" outlineLevel="0" collapsed="false">
      <c r="B498" s="1" t="n">
        <v>458</v>
      </c>
      <c r="C498" s="1" t="n">
        <f aca="false">$C$3*SIN(RADIANS(B498+$D$3))</f>
        <v>-0.767916102868389</v>
      </c>
      <c r="D498" s="1" t="n">
        <f aca="false">$C$4*SIN(RADIANS(B498+$D$4))</f>
        <v>-0.203580704181198</v>
      </c>
      <c r="E498" s="1" t="n">
        <f aca="false">$C$5*SIN(RADIANS(B498+$D$5))</f>
        <v>0.990268068741571</v>
      </c>
    </row>
    <row r="499" customFormat="false" ht="12.75" hidden="false" customHeight="false" outlineLevel="0" collapsed="false">
      <c r="B499" s="1" t="n">
        <v>459</v>
      </c>
      <c r="C499" s="1" t="n">
        <f aca="false">$C$3*SIN(RADIANS(B499+$D$3))</f>
        <v>-0.775227986530138</v>
      </c>
      <c r="D499" s="1" t="n">
        <f aca="false">$C$4*SIN(RADIANS(B499+$D$4))</f>
        <v>-0.188160080190073</v>
      </c>
      <c r="E499" s="1" t="n">
        <f aca="false">$C$5*SIN(RADIANS(B499+$D$5))</f>
        <v>0.987688340595138</v>
      </c>
    </row>
    <row r="500" customFormat="false" ht="12.75" hidden="false" customHeight="false" outlineLevel="0" collapsed="false">
      <c r="B500" s="1" t="n">
        <v>460</v>
      </c>
      <c r="C500" s="1" t="n">
        <f aca="false">$C$3*SIN(RADIANS(B500+$D$3))</f>
        <v>-0.782303728237387</v>
      </c>
      <c r="D500" s="1" t="n">
        <f aca="false">$C$4*SIN(RADIANS(B500+$D$4))</f>
        <v>-0.172682140815773</v>
      </c>
      <c r="E500" s="1" t="n">
        <f aca="false">$C$5*SIN(RADIANS(B500+$D$5))</f>
        <v>0.984807753012208</v>
      </c>
    </row>
    <row r="501" customFormat="false" ht="12.75" hidden="false" customHeight="false" outlineLevel="0" collapsed="false">
      <c r="B501" s="1" t="n">
        <v>461</v>
      </c>
      <c r="C501" s="1" t="n">
        <f aca="false">$C$3*SIN(RADIANS(B501+$D$3))</f>
        <v>-0.789141172650669</v>
      </c>
      <c r="D501" s="1" t="n">
        <f aca="false">$C$4*SIN(RADIANS(B501+$D$4))</f>
        <v>-0.157151600788572</v>
      </c>
      <c r="E501" s="1" t="n">
        <f aca="false">$C$5*SIN(RADIANS(B501+$D$5))</f>
        <v>0.981627183447664</v>
      </c>
    </row>
    <row r="502" customFormat="false" ht="12.75" hidden="false" customHeight="false" outlineLevel="0" collapsed="false">
      <c r="B502" s="1" t="n">
        <v>462</v>
      </c>
      <c r="C502" s="1" t="n">
        <f aca="false">$C$3*SIN(RADIANS(B502+$D$3))</f>
        <v>-0.795738237018179</v>
      </c>
      <c r="D502" s="1" t="n">
        <f aca="false">$C$4*SIN(RADIANS(B502+$D$4))</f>
        <v>-0.141573190861409</v>
      </c>
      <c r="E502" s="1" t="n">
        <f aca="false">$C$5*SIN(RADIANS(B502+$D$5))</f>
        <v>0.978147600733806</v>
      </c>
    </row>
    <row r="503" customFormat="false" ht="12.75" hidden="false" customHeight="false" outlineLevel="0" collapsed="false">
      <c r="B503" s="1" t="n">
        <v>463</v>
      </c>
      <c r="C503" s="1" t="n">
        <f aca="false">$C$3*SIN(RADIANS(B503+$D$3))</f>
        <v>-0.802092911810204</v>
      </c>
      <c r="D503" s="1" t="n">
        <f aca="false">$C$4*SIN(RADIANS(B503+$D$4))</f>
        <v>-0.12595165636886</v>
      </c>
      <c r="E503" s="1" t="n">
        <f aca="false">$C$5*SIN(RADIANS(B503+$D$5))</f>
        <v>0.974370064785235</v>
      </c>
    </row>
    <row r="504" customFormat="false" ht="12.75" hidden="false" customHeight="false" outlineLevel="0" collapsed="false">
      <c r="B504" s="1" t="n">
        <v>464</v>
      </c>
      <c r="C504" s="1" t="n">
        <f aca="false">$C$3*SIN(RADIANS(B504+$D$3))</f>
        <v>-0.808203261331243</v>
      </c>
      <c r="D504" s="1" t="n">
        <f aca="false">$C$4*SIN(RADIANS(B504+$D$4))</f>
        <v>-0.110291755781659</v>
      </c>
      <c r="E504" s="1" t="n">
        <f aca="false">$C$5*SIN(RADIANS(B504+$D$5))</f>
        <v>0.970295726275996</v>
      </c>
    </row>
    <row r="505" customFormat="false" ht="12.75" hidden="false" customHeight="false" outlineLevel="0" collapsed="false">
      <c r="B505" s="1" t="n">
        <v>465</v>
      </c>
      <c r="C505" s="1" t="n">
        <f aca="false">$C$3*SIN(RADIANS(B505+$D$3))</f>
        <v>-0.814067424309639</v>
      </c>
      <c r="D505" s="1" t="n">
        <f aca="false">$C$4*SIN(RADIANS(B505+$D$4))</f>
        <v>-0.0945982592572272</v>
      </c>
      <c r="E505" s="1" t="n">
        <f aca="false">$C$5*SIN(RADIANS(B505+$D$5))</f>
        <v>0.965925826289068</v>
      </c>
    </row>
    <row r="506" customFormat="false" ht="12.75" hidden="false" customHeight="false" outlineLevel="0" collapsed="false">
      <c r="B506" s="1" t="n">
        <v>466</v>
      </c>
      <c r="C506" s="1" t="n">
        <f aca="false">$C$3*SIN(RADIANS(B506+$D$3))</f>
        <v>-0.819683614464543</v>
      </c>
      <c r="D506" s="1" t="n">
        <f aca="false">$C$4*SIN(RADIANS(B506+$D$4))</f>
        <v>-0.0788759471866308</v>
      </c>
      <c r="E506" s="1" t="n">
        <f aca="false">$C$5*SIN(RADIANS(B506+$D$5))</f>
        <v>0.961261695938319</v>
      </c>
    </row>
    <row r="507" customFormat="false" ht="12.75" hidden="false" customHeight="false" outlineLevel="0" collapsed="false">
      <c r="B507" s="1" t="n">
        <v>467</v>
      </c>
      <c r="C507" s="1" t="n">
        <f aca="false">$C$3*SIN(RADIANS(B507+$D$3))</f>
        <v>-0.825050121050027</v>
      </c>
      <c r="D507" s="1" t="n">
        <f aca="false">$C$4*SIN(RADIANS(B507+$D$4))</f>
        <v>-0.0631296087384337</v>
      </c>
      <c r="E507" s="1" t="n">
        <f aca="false">$C$5*SIN(RADIANS(B507+$D$5))</f>
        <v>0.956304755963035</v>
      </c>
    </row>
    <row r="508" customFormat="false" ht="12.75" hidden="false" customHeight="false" outlineLevel="0" collapsed="false">
      <c r="B508" s="1" t="n">
        <v>468</v>
      </c>
      <c r="C508" s="1" t="n">
        <f aca="false">$C$3*SIN(RADIANS(B508+$D$3))</f>
        <v>-0.8301653093762</v>
      </c>
      <c r="D508" s="1" t="n">
        <f aca="false">$C$4*SIN(RADIANS(B508+$D$4))</f>
        <v>-0.0473640403998639</v>
      </c>
      <c r="E508" s="1" t="n">
        <f aca="false">$C$5*SIN(RADIANS(B508+$D$5))</f>
        <v>0.951056516295154</v>
      </c>
    </row>
    <row r="509" customFormat="false" ht="12.75" hidden="false" customHeight="false" outlineLevel="0" collapsed="false">
      <c r="B509" s="1" t="n">
        <v>469</v>
      </c>
      <c r="C509" s="1" t="n">
        <f aca="false">$C$3*SIN(RADIANS(B509+$D$3))</f>
        <v>-0.835027621307145</v>
      </c>
      <c r="D509" s="1" t="n">
        <f aca="false">$C$4*SIN(RADIANS(B509+$D$4))</f>
        <v>-0.0315840445157632</v>
      </c>
      <c r="E509" s="1" t="n">
        <f aca="false">$C$5*SIN(RADIANS(B509+$D$5))</f>
        <v>0.945518575599317</v>
      </c>
    </row>
    <row r="510" customFormat="false" ht="12.75" hidden="false" customHeight="false" outlineLevel="0" collapsed="false">
      <c r="B510" s="1" t="n">
        <v>470</v>
      </c>
      <c r="C510" s="1" t="n">
        <f aca="false">$C$3*SIN(RADIANS(B510+$D$3))</f>
        <v>-0.839635575735545</v>
      </c>
      <c r="D510" s="1" t="n">
        <f aca="false">$C$4*SIN(RADIANS(B510+$D$4))</f>
        <v>-0.0157944278257416</v>
      </c>
      <c r="E510" s="1" t="n">
        <f aca="false">$C$5*SIN(RADIANS(B510+$D$5))</f>
        <v>0.939692620785909</v>
      </c>
    </row>
    <row r="511" customFormat="false" ht="12.75" hidden="false" customHeight="false" outlineLevel="0" collapsed="false">
      <c r="B511" s="1" t="n">
        <v>471</v>
      </c>
      <c r="C511" s="1" t="n">
        <f aca="false">$C$3*SIN(RADIANS(B511+$D$3))</f>
        <v>-0.843987769033844</v>
      </c>
      <c r="D511" s="1" t="n">
        <f aca="false">$C$4*SIN(RADIANS(B511+$D$4))</f>
        <v>-2.21661070645671E-016</v>
      </c>
      <c r="E511" s="1" t="n">
        <f aca="false">$C$5*SIN(RADIANS(B511+$D$5))</f>
        <v>0.933580426497202</v>
      </c>
    </row>
    <row r="512" customFormat="false" ht="12.75" hidden="false" customHeight="false" outlineLevel="0" collapsed="false">
      <c r="B512" s="1" t="n">
        <v>472</v>
      </c>
      <c r="C512" s="1" t="n">
        <f aca="false">$C$3*SIN(RADIANS(B512+$D$3))</f>
        <v>-0.848082875481802</v>
      </c>
      <c r="D512" s="1" t="n">
        <f aca="false">$C$4*SIN(RADIANS(B512+$D$4))</f>
        <v>0.0157944278257412</v>
      </c>
      <c r="E512" s="1" t="n">
        <f aca="false">$C$5*SIN(RADIANS(B512+$D$5))</f>
        <v>0.927183854566788</v>
      </c>
    </row>
    <row r="513" customFormat="false" ht="12.75" hidden="false" customHeight="false" outlineLevel="0" collapsed="false">
      <c r="B513" s="1" t="n">
        <v>473</v>
      </c>
      <c r="C513" s="1" t="n">
        <f aca="false">$C$3*SIN(RADIANS(B513+$D$3))</f>
        <v>-0.851919647670325</v>
      </c>
      <c r="D513" s="1" t="n">
        <f aca="false">$C$4*SIN(RADIANS(B513+$D$4))</f>
        <v>0.0315840445157628</v>
      </c>
      <c r="E513" s="1" t="n">
        <f aca="false">$C$5*SIN(RADIANS(B513+$D$5))</f>
        <v>0.920504853452441</v>
      </c>
    </row>
    <row r="514" customFormat="false" ht="12.75" hidden="false" customHeight="false" outlineLevel="0" collapsed="false">
      <c r="B514" s="1" t="n">
        <v>474</v>
      </c>
      <c r="C514" s="1" t="n">
        <f aca="false">$C$3*SIN(RADIANS(B514+$D$3))</f>
        <v>-0.855496916881437</v>
      </c>
      <c r="D514" s="1" t="n">
        <f aca="false">$C$4*SIN(RADIANS(B514+$D$4))</f>
        <v>0.0473640403998634</v>
      </c>
      <c r="E514" s="1" t="n">
        <f aca="false">$C$5*SIN(RADIANS(B514+$D$5))</f>
        <v>0.913545457642601</v>
      </c>
    </row>
    <row r="515" customFormat="false" ht="12.75" hidden="false" customHeight="false" outlineLevel="0" collapsed="false">
      <c r="B515" s="1" t="n">
        <v>475</v>
      </c>
      <c r="C515" s="1" t="n">
        <f aca="false">$C$3*SIN(RADIANS(B515+$D$3))</f>
        <v>-0.858813593444281</v>
      </c>
      <c r="D515" s="1" t="n">
        <f aca="false">$C$4*SIN(RADIANS(B515+$D$4))</f>
        <v>0.0631296087384333</v>
      </c>
      <c r="E515" s="1" t="n">
        <f aca="false">$C$5*SIN(RADIANS(B515+$D$5))</f>
        <v>0.90630778703665</v>
      </c>
    </row>
    <row r="516" customFormat="false" ht="12.75" hidden="false" customHeight="false" outlineLevel="0" collapsed="false">
      <c r="B516" s="1" t="n">
        <v>476</v>
      </c>
      <c r="C516" s="1" t="n">
        <f aca="false">$C$3*SIN(RADIANS(B516+$D$3))</f>
        <v>-0.861868667067049</v>
      </c>
      <c r="D516" s="1" t="n">
        <f aca="false">$C$4*SIN(RADIANS(B516+$D$4))</f>
        <v>0.0788759471866303</v>
      </c>
      <c r="E516" s="1" t="n">
        <f aca="false">$C$5*SIN(RADIANS(B516+$D$5))</f>
        <v>0.898794046299167</v>
      </c>
    </row>
    <row r="517" customFormat="false" ht="12.75" hidden="false" customHeight="false" outlineLevel="0" collapsed="false">
      <c r="B517" s="1" t="n">
        <v>477</v>
      </c>
      <c r="C517" s="1" t="n">
        <f aca="false">$C$3*SIN(RADIANS(B517+$D$3))</f>
        <v>-0.864661207144719</v>
      </c>
      <c r="D517" s="1" t="n">
        <f aca="false">$C$4*SIN(RADIANS(B517+$D$4))</f>
        <v>0.0945982592572259</v>
      </c>
      <c r="E517" s="1" t="n">
        <f aca="false">$C$5*SIN(RADIANS(B517+$D$5))</f>
        <v>0.891006524188369</v>
      </c>
    </row>
    <row r="518" customFormat="false" ht="12.75" hidden="false" customHeight="false" outlineLevel="0" collapsed="false">
      <c r="B518" s="1" t="n">
        <v>478</v>
      </c>
      <c r="C518" s="1" t="n">
        <f aca="false">$C$3*SIN(RADIANS(B518+$D$3))</f>
        <v>-0.867190363042531</v>
      </c>
      <c r="D518" s="1" t="n">
        <f aca="false">$C$4*SIN(RADIANS(B518+$D$4))</f>
        <v>0.110291755781658</v>
      </c>
      <c r="E518" s="1" t="n">
        <f aca="false">$C$5*SIN(RADIANS(B518+$D$5))</f>
        <v>0.882947592858927</v>
      </c>
    </row>
    <row r="519" customFormat="false" ht="12.75" hidden="false" customHeight="false" outlineLevel="0" collapsed="false">
      <c r="B519" s="1" t="n">
        <v>479</v>
      </c>
      <c r="C519" s="1" t="n">
        <f aca="false">$C$3*SIN(RADIANS(B519+$D$3))</f>
        <v>-0.869455364355099</v>
      </c>
      <c r="D519" s="1" t="n">
        <f aca="false">$C$4*SIN(RADIANS(B519+$D$4))</f>
        <v>0.125951656368858</v>
      </c>
      <c r="E519" s="1" t="n">
        <f aca="false">$C$5*SIN(RADIANS(B519+$D$5))</f>
        <v>0.874619707139397</v>
      </c>
    </row>
    <row r="520" customFormat="false" ht="12.75" hidden="false" customHeight="false" outlineLevel="0" collapsed="false">
      <c r="B520" s="1" t="n">
        <v>480</v>
      </c>
      <c r="C520" s="1" t="n">
        <f aca="false">$C$3*SIN(RADIANS(B520+$D$3))</f>
        <v>-0.871455521141081</v>
      </c>
      <c r="D520" s="1" t="n">
        <f aca="false">$C$4*SIN(RADIANS(B520+$D$4))</f>
        <v>0.141573190861408</v>
      </c>
      <c r="E520" s="1" t="n">
        <f aca="false">$C$5*SIN(RADIANS(B520+$D$5))</f>
        <v>0.866025403784439</v>
      </c>
    </row>
    <row r="521" customFormat="false" ht="12.75" hidden="false" customHeight="false" outlineLevel="0" collapsed="false">
      <c r="B521" s="1" t="n">
        <v>481</v>
      </c>
      <c r="C521" s="1" t="n">
        <f aca="false">$C$3*SIN(RADIANS(B521+$D$3))</f>
        <v>-0.873190224133344</v>
      </c>
      <c r="D521" s="1" t="n">
        <f aca="false">$C$4*SIN(RADIANS(B521+$D$4))</f>
        <v>0.157151600788572</v>
      </c>
      <c r="E521" s="1" t="n">
        <f aca="false">$C$5*SIN(RADIANS(B521+$D$5))</f>
        <v>0.857167300702112</v>
      </c>
    </row>
    <row r="522" customFormat="false" ht="12.75" hidden="false" customHeight="false" outlineLevel="0" collapsed="false">
      <c r="B522" s="1" t="n">
        <v>482</v>
      </c>
      <c r="C522" s="1" t="n">
        <f aca="false">$C$3*SIN(RADIANS(B522+$D$3))</f>
        <v>-0.874658944924553</v>
      </c>
      <c r="D522" s="1" t="n">
        <f aca="false">$C$4*SIN(RADIANS(B522+$D$4))</f>
        <v>0.172682140815773</v>
      </c>
      <c r="E522" s="1" t="n">
        <f aca="false">$C$5*SIN(RADIANS(B522+$D$5))</f>
        <v>0.848048096156427</v>
      </c>
    </row>
    <row r="523" customFormat="false" ht="12.75" hidden="false" customHeight="false" outlineLevel="0" collapsed="false">
      <c r="B523" s="1" t="n">
        <v>483</v>
      </c>
      <c r="C523" s="1" t="n">
        <f aca="false">$C$3*SIN(RADIANS(B523+$D$3))</f>
        <v>-0.875861236128126</v>
      </c>
      <c r="D523" s="1" t="n">
        <f aca="false">$C$4*SIN(RADIANS(B523+$D$4))</f>
        <v>0.188160080190072</v>
      </c>
      <c r="E523" s="1" t="n">
        <f aca="false">$C$5*SIN(RADIANS(B523+$D$5))</f>
        <v>0.838670567945424</v>
      </c>
    </row>
    <row r="524" customFormat="false" ht="12.75" hidden="false" customHeight="false" outlineLevel="0" collapsed="false">
      <c r="B524" s="1" t="n">
        <v>484</v>
      </c>
      <c r="C524" s="1" t="n">
        <f aca="false">$C$3*SIN(RADIANS(B524+$D$3))</f>
        <v>-0.876796731514516</v>
      </c>
      <c r="D524" s="1" t="n">
        <f aca="false">$C$4*SIN(RADIANS(B524+$D$4))</f>
        <v>0.203580704181198</v>
      </c>
      <c r="E524" s="1" t="n">
        <f aca="false">$C$5*SIN(RADIANS(B524+$D$5))</f>
        <v>0.829037572555042</v>
      </c>
    </row>
    <row r="525" customFormat="false" ht="12.75" hidden="false" customHeight="false" outlineLevel="0" collapsed="false">
      <c r="B525" s="1" t="n">
        <v>485</v>
      </c>
      <c r="C525" s="1" t="n">
        <f aca="false">$C$3*SIN(RADIANS(B525+$D$3))</f>
        <v>-0.877465146122766</v>
      </c>
      <c r="D525" s="1" t="n">
        <f aca="false">$C$4*SIN(RADIANS(B525+$D$4))</f>
        <v>0.2189393155177</v>
      </c>
      <c r="E525" s="1" t="n">
        <f aca="false">$C$5*SIN(RADIANS(B525+$D$5))</f>
        <v>0.819152044288991</v>
      </c>
    </row>
    <row r="526" customFormat="false" ht="12.75" hidden="false" customHeight="false" outlineLevel="0" collapsed="false">
      <c r="B526" s="1" t="n">
        <v>486</v>
      </c>
      <c r="C526" s="1" t="n">
        <f aca="false">$C$3*SIN(RADIANS(B526+$D$3))</f>
        <v>-0.877866276347312</v>
      </c>
      <c r="D526" s="1" t="n">
        <f aca="false">$C$4*SIN(RADIANS(B526+$D$4))</f>
        <v>0.234231235817782</v>
      </c>
      <c r="E526" s="1" t="n">
        <f aca="false">$C$5*SIN(RADIANS(B526+$D$5))</f>
        <v>0.809016994374948</v>
      </c>
    </row>
    <row r="527" customFormat="false" ht="12.75" hidden="false" customHeight="false" outlineLevel="0" collapsed="false">
      <c r="B527" s="1" t="n">
        <v>487</v>
      </c>
      <c r="C527" s="1" t="n">
        <f aca="false">$C$3*SIN(RADIANS(B527+$D$3))</f>
        <v>-0.878</v>
      </c>
      <c r="D527" s="1" t="n">
        <f aca="false">$C$4*SIN(RADIANS(B527+$D$4))</f>
        <v>0.249451807014384</v>
      </c>
      <c r="E527" s="1" t="n">
        <f aca="false">$C$5*SIN(RADIANS(B527+$D$5))</f>
        <v>0.798635510047293</v>
      </c>
    </row>
    <row r="528" customFormat="false" ht="12.75" hidden="false" customHeight="false" outlineLevel="0" collapsed="false">
      <c r="B528" s="1" t="n">
        <v>488</v>
      </c>
      <c r="C528" s="1" t="n">
        <f aca="false">$C$3*SIN(RADIANS(B528+$D$3))</f>
        <v>-0.877866276347312</v>
      </c>
      <c r="D528" s="1" t="n">
        <f aca="false">$C$4*SIN(RADIANS(B528+$D$4))</f>
        <v>0.264596392774077</v>
      </c>
      <c r="E528" s="1" t="n">
        <f aca="false">$C$5*SIN(RADIANS(B528+$D$5))</f>
        <v>0.788010753606723</v>
      </c>
    </row>
    <row r="529" customFormat="false" ht="12.75" hidden="false" customHeight="false" outlineLevel="0" collapsed="false">
      <c r="B529" s="1" t="n">
        <v>489</v>
      </c>
      <c r="C529" s="1" t="n">
        <f aca="false">$C$3*SIN(RADIANS(B529+$D$3))</f>
        <v>-0.877465146122766</v>
      </c>
      <c r="D529" s="1" t="n">
        <f aca="false">$C$4*SIN(RADIANS(B529+$D$4))</f>
        <v>0.279660379909327</v>
      </c>
      <c r="E529" s="1" t="n">
        <f aca="false">$C$5*SIN(RADIANS(B529+$D$5))</f>
        <v>0.777145961456971</v>
      </c>
    </row>
    <row r="530" customFormat="false" ht="12.75" hidden="false" customHeight="false" outlineLevel="0" collapsed="false">
      <c r="B530" s="1" t="n">
        <v>490</v>
      </c>
      <c r="C530" s="1" t="n">
        <f aca="false">$C$3*SIN(RADIANS(B530+$D$3))</f>
        <v>-0.876796731514516</v>
      </c>
      <c r="D530" s="1" t="n">
        <f aca="false">$C$4*SIN(RADIANS(B530+$D$4))</f>
        <v>0.294639179783726</v>
      </c>
      <c r="E530" s="1" t="n">
        <f aca="false">$C$5*SIN(RADIANS(B530+$D$5))</f>
        <v>0.766044443118978</v>
      </c>
    </row>
    <row r="531" customFormat="false" ht="12.75" hidden="false" customHeight="false" outlineLevel="0" collapsed="false">
      <c r="B531" s="1" t="n">
        <v>491</v>
      </c>
      <c r="C531" s="1" t="n">
        <f aca="false">$C$3*SIN(RADIANS(B531+$D$3))</f>
        <v>-0.875861236128126</v>
      </c>
      <c r="D531" s="1" t="n">
        <f aca="false">$C$4*SIN(RADIANS(B531+$D$4))</f>
        <v>0.30952822970973</v>
      </c>
      <c r="E531" s="1" t="n">
        <f aca="false">$C$5*SIN(RADIANS(B531+$D$5))</f>
        <v>0.754709580222772</v>
      </c>
    </row>
    <row r="532" customFormat="false" ht="12.75" hidden="false" customHeight="false" outlineLevel="0" collapsed="false">
      <c r="B532" s="1" t="n">
        <v>492</v>
      </c>
      <c r="C532" s="1" t="n">
        <f aca="false">$C$3*SIN(RADIANS(B532+$D$3))</f>
        <v>-0.874658944924553</v>
      </c>
      <c r="D532" s="1" t="n">
        <f aca="false">$C$4*SIN(RADIANS(B532+$D$4))</f>
        <v>0.324322994338497</v>
      </c>
      <c r="E532" s="1" t="n">
        <f aca="false">$C$5*SIN(RADIANS(B532+$D$5))</f>
        <v>0.743144825477394</v>
      </c>
    </row>
    <row r="533" customFormat="false" ht="12.75" hidden="false" customHeight="false" outlineLevel="0" collapsed="false">
      <c r="B533" s="1" t="n">
        <v>493</v>
      </c>
      <c r="C533" s="1" t="n">
        <f aca="false">$C$3*SIN(RADIANS(B533+$D$3))</f>
        <v>-0.873190224133344</v>
      </c>
      <c r="D533" s="1" t="n">
        <f aca="false">$C$4*SIN(RADIANS(B533+$D$4))</f>
        <v>0.3390189670414</v>
      </c>
      <c r="E533" s="1" t="n">
        <f aca="false">$C$5*SIN(RADIANS(B533+$D$5))</f>
        <v>0.731353701619171</v>
      </c>
    </row>
    <row r="534" customFormat="false" ht="12.75" hidden="false" customHeight="false" outlineLevel="0" collapsed="false">
      <c r="B534" s="1" t="n">
        <v>494</v>
      </c>
      <c r="C534" s="1" t="n">
        <f aca="false">$C$3*SIN(RADIANS(B534+$D$3))</f>
        <v>-0.871455521141081</v>
      </c>
      <c r="D534" s="1" t="n">
        <f aca="false">$C$4*SIN(RADIANS(B534+$D$4))</f>
        <v>0.353611671282793</v>
      </c>
      <c r="E534" s="1" t="n">
        <f aca="false">$C$5*SIN(RADIANS(B534+$D$5))</f>
        <v>0.719339800338651</v>
      </c>
    </row>
    <row r="535" customFormat="false" ht="12.75" hidden="false" customHeight="false" outlineLevel="0" collapsed="false">
      <c r="B535" s="1" t="n">
        <v>495</v>
      </c>
      <c r="C535" s="1" t="n">
        <f aca="false">$C$3*SIN(RADIANS(B535+$D$3))</f>
        <v>-0.869455364355099</v>
      </c>
      <c r="D535" s="1" t="n">
        <f aca="false">$C$4*SIN(RADIANS(B535+$D$4))</f>
        <v>0.368096661983599</v>
      </c>
      <c r="E535" s="1" t="n">
        <f aca="false">$C$5*SIN(RADIANS(B535+$D$5))</f>
        <v>0.707106781186548</v>
      </c>
    </row>
    <row r="536" customFormat="false" ht="12.75" hidden="false" customHeight="false" outlineLevel="0" collapsed="false">
      <c r="B536" s="1" t="n">
        <v>496</v>
      </c>
      <c r="C536" s="1" t="n">
        <f aca="false">$C$3*SIN(RADIANS(B536+$D$3))</f>
        <v>-0.867190363042531</v>
      </c>
      <c r="D536" s="1" t="n">
        <f aca="false">$C$4*SIN(RADIANS(B536+$D$4))</f>
        <v>0.382469526875332</v>
      </c>
      <c r="E536" s="1" t="n">
        <f aca="false">$C$5*SIN(RADIANS(B536+$D$5))</f>
        <v>0.694658370458998</v>
      </c>
    </row>
    <row r="537" customFormat="false" ht="12.75" hidden="false" customHeight="false" outlineLevel="0" collapsed="false">
      <c r="B537" s="1" t="n">
        <v>497</v>
      </c>
      <c r="C537" s="1" t="n">
        <f aca="false">$C$3*SIN(RADIANS(B537+$D$3))</f>
        <v>-0.864661207144719</v>
      </c>
      <c r="D537" s="1" t="n">
        <f aca="false">$C$4*SIN(RADIANS(B537+$D$4))</f>
        <v>0.396725887844115</v>
      </c>
      <c r="E537" s="1" t="n">
        <f aca="false">$C$5*SIN(RADIANS(B537+$D$5))</f>
        <v>0.681998360062498</v>
      </c>
    </row>
    <row r="538" customFormat="false" ht="12.75" hidden="false" customHeight="false" outlineLevel="0" collapsed="false">
      <c r="B538" s="1" t="n">
        <v>498</v>
      </c>
      <c r="C538" s="1" t="n">
        <f aca="false">$C$3*SIN(RADIANS(B538+$D$3))</f>
        <v>-0.861868667067049</v>
      </c>
      <c r="D538" s="1" t="n">
        <f aca="false">$C$4*SIN(RADIANS(B538+$D$4))</f>
        <v>0.41086140226429</v>
      </c>
      <c r="E538" s="1" t="n">
        <f aca="false">$C$5*SIN(RADIANS(B538+$D$5))</f>
        <v>0.669130606358859</v>
      </c>
    </row>
    <row r="539" customFormat="false" ht="12.75" hidden="false" customHeight="false" outlineLevel="0" collapsed="false">
      <c r="B539" s="1" t="n">
        <v>499</v>
      </c>
      <c r="C539" s="1" t="n">
        <f aca="false">$C$3*SIN(RADIANS(B539+$D$3))</f>
        <v>-0.858813593444281</v>
      </c>
      <c r="D539" s="1" t="n">
        <f aca="false">$C$4*SIN(RADIANS(B539+$D$4))</f>
        <v>0.424871764321231</v>
      </c>
      <c r="E539" s="1" t="n">
        <f aca="false">$C$5*SIN(RADIANS(B539+$D$5))</f>
        <v>0.656059028990508</v>
      </c>
    </row>
    <row r="540" customFormat="false" ht="12.75" hidden="false" customHeight="false" outlineLevel="0" collapsed="false">
      <c r="B540" s="1" t="n">
        <v>500</v>
      </c>
      <c r="C540" s="1" t="n">
        <f aca="false">$C$3*SIN(RADIANS(B540+$D$3))</f>
        <v>-0.855496916881437</v>
      </c>
      <c r="D540" s="1" t="n">
        <f aca="false">$C$4*SIN(RADIANS(B540+$D$4))</f>
        <v>0.438752706322935</v>
      </c>
      <c r="E540" s="1" t="n">
        <f aca="false">$C$5*SIN(RADIANS(B540+$D$5))</f>
        <v>0.64278760968654</v>
      </c>
    </row>
    <row r="541" customFormat="false" ht="12.75" hidden="false" customHeight="false" outlineLevel="0" collapsed="false">
      <c r="B541" s="1" t="n">
        <v>501</v>
      </c>
      <c r="C541" s="1" t="n">
        <f aca="false">$C$3*SIN(RADIANS(B541+$D$3))</f>
        <v>-0.851919647670325</v>
      </c>
      <c r="D541" s="1" t="n">
        <f aca="false">$C$4*SIN(RADIANS(B541+$D$4))</f>
        <v>0.452499999999999</v>
      </c>
      <c r="E541" s="1" t="n">
        <f aca="false">$C$5*SIN(RADIANS(B541+$D$5))</f>
        <v>0.629320391049838</v>
      </c>
    </row>
    <row r="542" customFormat="false" ht="12.75" hidden="false" customHeight="false" outlineLevel="0" collapsed="false">
      <c r="B542" s="1" t="n">
        <v>502</v>
      </c>
      <c r="C542" s="1" t="n">
        <f aca="false">$C$3*SIN(RADIANS(B542+$D$3))</f>
        <v>-0.848082875481802</v>
      </c>
      <c r="D542" s="1" t="n">
        <f aca="false">$C$4*SIN(RADIANS(B542+$D$4))</f>
        <v>0.466109457793598</v>
      </c>
      <c r="E542" s="1" t="n">
        <f aca="false">$C$5*SIN(RADIANS(B542+$D$5))</f>
        <v>0.615661475325658</v>
      </c>
    </row>
    <row r="543" customFormat="false" ht="12.75" hidden="false" customHeight="false" outlineLevel="0" collapsed="false">
      <c r="B543" s="1" t="n">
        <v>503</v>
      </c>
      <c r="C543" s="1" t="n">
        <f aca="false">$C$3*SIN(RADIANS(B543+$D$3))</f>
        <v>-0.843987769033844</v>
      </c>
      <c r="D543" s="1" t="n">
        <f aca="false">$C$4*SIN(RADIANS(B543+$D$4))</f>
        <v>0.47957693413105</v>
      </c>
      <c r="E543" s="1" t="n">
        <f aca="false">$C$5*SIN(RADIANS(B543+$D$5))</f>
        <v>0.601815023152049</v>
      </c>
    </row>
    <row r="544" customFormat="false" ht="12.75" hidden="false" customHeight="false" outlineLevel="0" collapsed="false">
      <c r="B544" s="1" t="n">
        <v>504</v>
      </c>
      <c r="C544" s="1" t="n">
        <f aca="false">$C$3*SIN(RADIANS(B544+$D$3))</f>
        <v>-0.839635575735545</v>
      </c>
      <c r="D544" s="1" t="n">
        <f aca="false">$C$4*SIN(RADIANS(B544+$D$4))</f>
        <v>0.492898326688599</v>
      </c>
      <c r="E544" s="1" t="n">
        <f aca="false">$C$5*SIN(RADIANS(B544+$D$5))</f>
        <v>0.587785252292473</v>
      </c>
    </row>
    <row r="545" customFormat="false" ht="12.75" hidden="false" customHeight="false" outlineLevel="0" collapsed="false">
      <c r="B545" s="1" t="n">
        <v>505</v>
      </c>
      <c r="C545" s="1" t="n">
        <f aca="false">$C$3*SIN(RADIANS(B545+$D$3))</f>
        <v>-0.835027621307145</v>
      </c>
      <c r="D545" s="1" t="n">
        <f aca="false">$C$4*SIN(RADIANS(B545+$D$4))</f>
        <v>0.506069577641026</v>
      </c>
      <c r="E545" s="1" t="n">
        <f aca="false">$C$5*SIN(RADIANS(B545+$D$5))</f>
        <v>0.573576436351047</v>
      </c>
    </row>
    <row r="546" customFormat="false" ht="12.75" hidden="false" customHeight="false" outlineLevel="0" collapsed="false">
      <c r="B546" s="1" t="n">
        <v>506</v>
      </c>
      <c r="C546" s="1" t="n">
        <f aca="false">$C$3*SIN(RADIANS(B546+$D$3))</f>
        <v>-0.8301653093762</v>
      </c>
      <c r="D546" s="1" t="n">
        <f aca="false">$C$4*SIN(RADIANS(B546+$D$4))</f>
        <v>0.519086674897697</v>
      </c>
      <c r="E546" s="1" t="n">
        <f aca="false">$C$5*SIN(RADIANS(B546+$D$5))</f>
        <v>0.559192903470748</v>
      </c>
    </row>
    <row r="547" customFormat="false" ht="12.75" hidden="false" customHeight="false" outlineLevel="0" collapsed="false">
      <c r="B547" s="1" t="n">
        <v>507</v>
      </c>
      <c r="C547" s="1" t="n">
        <f aca="false">$C$3*SIN(RADIANS(B547+$D$3))</f>
        <v>-0.825050121050028</v>
      </c>
      <c r="D547" s="1" t="n">
        <f aca="false">$C$4*SIN(RADIANS(B547+$D$4))</f>
        <v>0.531945653324689</v>
      </c>
      <c r="E547" s="1" t="n">
        <f aca="false">$C$5*SIN(RADIANS(B547+$D$5))</f>
        <v>0.544639035015027</v>
      </c>
    </row>
    <row r="548" customFormat="false" ht="12.75" hidden="false" customHeight="false" outlineLevel="0" collapsed="false">
      <c r="B548" s="1" t="n">
        <v>508</v>
      </c>
      <c r="C548" s="1" t="n">
        <f aca="false">$C$3*SIN(RADIANS(B548+$D$3))</f>
        <v>-0.819683614464543</v>
      </c>
      <c r="D548" s="1" t="n">
        <f aca="false">$C$4*SIN(RADIANS(B548+$D$4))</f>
        <v>0.544642595952604</v>
      </c>
      <c r="E548" s="1" t="n">
        <f aca="false">$C$5*SIN(RADIANS(B548+$D$5))</f>
        <v>0.529919264233205</v>
      </c>
    </row>
    <row r="549" customFormat="false" ht="12.75" hidden="false" customHeight="false" outlineLevel="0" collapsed="false">
      <c r="B549" s="1" t="n">
        <v>509</v>
      </c>
      <c r="C549" s="1" t="n">
        <f aca="false">$C$3*SIN(RADIANS(B549+$D$3))</f>
        <v>-0.814067424309639</v>
      </c>
      <c r="D549" s="1" t="n">
        <f aca="false">$C$4*SIN(RADIANS(B549+$D$4))</f>
        <v>0.557173635169721</v>
      </c>
      <c r="E549" s="1" t="n">
        <f aca="false">$C$5*SIN(RADIANS(B549+$D$5))</f>
        <v>0.515038074910055</v>
      </c>
    </row>
    <row r="550" customFormat="false" ht="12.75" hidden="false" customHeight="false" outlineLevel="0" collapsed="false">
      <c r="B550" s="1" t="n">
        <v>510</v>
      </c>
      <c r="C550" s="1" t="n">
        <f aca="false">$C$3*SIN(RADIANS(B550+$D$3))</f>
        <v>-0.808203261331243</v>
      </c>
      <c r="D550" s="1" t="n">
        <f aca="false">$C$4*SIN(RADIANS(B550+$D$4))</f>
        <v>0.569534953900103</v>
      </c>
      <c r="E550" s="1" t="n">
        <f aca="false">$C$5*SIN(RADIANS(B550+$D$5))</f>
        <v>0.5</v>
      </c>
    </row>
    <row r="551" customFormat="false" ht="12.75" hidden="false" customHeight="false" outlineLevel="0" collapsed="false">
      <c r="B551" s="1" t="n">
        <v>511</v>
      </c>
      <c r="C551" s="1" t="n">
        <f aca="false">$C$3*SIN(RADIANS(B551+$D$3))</f>
        <v>-0.802092911810204</v>
      </c>
      <c r="D551" s="1" t="n">
        <f aca="false">$C$4*SIN(RADIANS(B551+$D$4))</f>
        <v>0.581722786766318</v>
      </c>
      <c r="E551" s="1" t="n">
        <f aca="false">$C$5*SIN(RADIANS(B551+$D$5))</f>
        <v>0.484809620246336</v>
      </c>
    </row>
    <row r="552" customFormat="false" ht="12.75" hidden="false" customHeight="false" outlineLevel="0" collapsed="false">
      <c r="B552" s="1" t="n">
        <v>512</v>
      </c>
      <c r="C552" s="1" t="n">
        <f aca="false">$C$3*SIN(RADIANS(B552+$D$3))</f>
        <v>-0.795738237018179</v>
      </c>
      <c r="D552" s="1" t="n">
        <f aca="false">$C$4*SIN(RADIANS(B552+$D$4))</f>
        <v>0.593733421236409</v>
      </c>
      <c r="E552" s="1" t="n">
        <f aca="false">$C$5*SIN(RADIANS(B552+$D$5))</f>
        <v>0.469471562785891</v>
      </c>
    </row>
    <row r="553" customFormat="false" ht="12.75" hidden="false" customHeight="false" outlineLevel="0" collapsed="false">
      <c r="B553" s="1" t="n">
        <v>513</v>
      </c>
      <c r="C553" s="1" t="n">
        <f aca="false">$C$3*SIN(RADIANS(B553+$D$3))</f>
        <v>-0.789141172650669</v>
      </c>
      <c r="D553" s="1" t="n">
        <f aca="false">$C$4*SIN(RADIANS(B553+$D$4))</f>
        <v>0.605563198754767</v>
      </c>
      <c r="E553" s="1" t="n">
        <f aca="false">$C$5*SIN(RADIANS(B553+$D$5))</f>
        <v>0.453990499739546</v>
      </c>
    </row>
    <row r="554" customFormat="false" ht="12.75" hidden="false" customHeight="false" outlineLevel="0" collapsed="false">
      <c r="B554" s="1" t="n">
        <v>514</v>
      </c>
      <c r="C554" s="1" t="n">
        <f aca="false">$C$3*SIN(RADIANS(B554+$D$3))</f>
        <v>-0.782303728237387</v>
      </c>
      <c r="D554" s="1" t="n">
        <f aca="false">$C$4*SIN(RADIANS(B554+$D$4))</f>
        <v>0.617208515856561</v>
      </c>
      <c r="E554" s="1" t="n">
        <f aca="false">$C$5*SIN(RADIANS(B554+$D$5))</f>
        <v>0.438371146789078</v>
      </c>
    </row>
    <row r="555" customFormat="false" ht="12.75" hidden="false" customHeight="false" outlineLevel="0" collapsed="false">
      <c r="B555" s="1" t="n">
        <v>515</v>
      </c>
      <c r="C555" s="1" t="n">
        <f aca="false">$C$3*SIN(RADIANS(B555+$D$3))</f>
        <v>-0.775227986530138</v>
      </c>
      <c r="D555" s="1" t="n">
        <f aca="false">$C$4*SIN(RADIANS(B555+$D$4))</f>
        <v>0.628665825265393</v>
      </c>
      <c r="E555" s="1" t="n">
        <f aca="false">$C$5*SIN(RADIANS(B555+$D$5))</f>
        <v>0.422618261740699</v>
      </c>
    </row>
    <row r="556" customFormat="false" ht="12.75" hidden="false" customHeight="false" outlineLevel="0" collapsed="false">
      <c r="B556" s="1" t="n">
        <v>516</v>
      </c>
      <c r="C556" s="1" t="n">
        <f aca="false">$C$3*SIN(RADIANS(B556+$D$3))</f>
        <v>-0.767916102868389</v>
      </c>
      <c r="D556" s="1" t="n">
        <f aca="false">$C$4*SIN(RADIANS(B556+$D$4))</f>
        <v>0.639931636973825</v>
      </c>
      <c r="E556" s="1" t="n">
        <f aca="false">$C$5*SIN(RADIANS(B556+$D$5))</f>
        <v>0.406736643075801</v>
      </c>
    </row>
    <row r="557" customFormat="false" ht="12.75" hidden="false" customHeight="false" outlineLevel="0" collapsed="false">
      <c r="B557" s="1" t="n">
        <v>517</v>
      </c>
      <c r="C557" s="1" t="n">
        <f aca="false">$C$3*SIN(RADIANS(B557+$D$3))</f>
        <v>-0.760370304522737</v>
      </c>
      <c r="D557" s="1" t="n">
        <f aca="false">$C$4*SIN(RADIANS(B557+$D$4))</f>
        <v>0.651002519306479</v>
      </c>
      <c r="E557" s="1" t="n">
        <f aca="false">$C$5*SIN(RADIANS(B557+$D$5))</f>
        <v>0.390731128489274</v>
      </c>
    </row>
    <row r="558" customFormat="false" ht="12.75" hidden="false" customHeight="false" outlineLevel="0" collapsed="false">
      <c r="B558" s="1" t="n">
        <v>518</v>
      </c>
      <c r="C558" s="1" t="n">
        <f aca="false">$C$3*SIN(RADIANS(B558+$D$3))</f>
        <v>-0.752592890016455</v>
      </c>
      <c r="D558" s="1" t="n">
        <f aca="false">$C$4*SIN(RADIANS(B558+$D$4))</f>
        <v>0.661875099965349</v>
      </c>
      <c r="E558" s="1" t="n">
        <f aca="false">$C$5*SIN(RADIANS(B558+$D$5))</f>
        <v>0.374606593415912</v>
      </c>
    </row>
    <row r="559" customFormat="false" ht="12.75" hidden="false" customHeight="false" outlineLevel="0" collapsed="false">
      <c r="B559" s="1" t="n">
        <v>519</v>
      </c>
      <c r="C559" s="1" t="n">
        <f aca="false">$C$3*SIN(RADIANS(B559+$D$3))</f>
        <v>-0.744586228425342</v>
      </c>
      <c r="D559" s="1" t="n">
        <f aca="false">$C$4*SIN(RADIANS(B559+$D$4))</f>
        <v>0.672546067057041</v>
      </c>
      <c r="E559" s="1" t="n">
        <f aca="false">$C$5*SIN(RADIANS(B559+$D$5))</f>
        <v>0.358367949545301</v>
      </c>
    </row>
    <row r="560" customFormat="false" ht="12.75" hidden="false" customHeight="false" outlineLevel="0" collapsed="false">
      <c r="B560" s="1" t="n">
        <v>520</v>
      </c>
      <c r="C560" s="1" t="n">
        <f aca="false">$C$3*SIN(RADIANS(B560+$D$3))</f>
        <v>-0.736352758656083</v>
      </c>
      <c r="D560" s="1" t="n">
        <f aca="false">$C$4*SIN(RADIANS(B560+$D$4))</f>
        <v>0.683012170101609</v>
      </c>
      <c r="E560" s="1" t="n">
        <f aca="false">$C$5*SIN(RADIANS(B560+$D$5))</f>
        <v>0.342020143325669</v>
      </c>
    </row>
    <row r="561" customFormat="false" ht="12.75" hidden="false" customHeight="false" outlineLevel="0" collapsed="false">
      <c r="B561" s="1" t="n">
        <v>521</v>
      </c>
      <c r="C561" s="1" t="n">
        <f aca="false">$C$3*SIN(RADIANS(B561+$D$3))</f>
        <v>-0.727894988703327</v>
      </c>
      <c r="D561" s="1" t="n">
        <f aca="false">$C$4*SIN(RADIANS(B561+$D$4))</f>
        <v>0.693270221022675</v>
      </c>
      <c r="E561" s="1" t="n">
        <f aca="false">$C$5*SIN(RADIANS(B561+$D$5))</f>
        <v>0.325568154457158</v>
      </c>
    </row>
    <row r="562" customFormat="false" ht="12.75" hidden="false" customHeight="false" outlineLevel="0" collapsed="false">
      <c r="B562" s="1" t="n">
        <v>522</v>
      </c>
      <c r="C562" s="1" t="n">
        <f aca="false">$C$3*SIN(RADIANS(B562+$D$3))</f>
        <v>-0.719215494885735</v>
      </c>
      <c r="D562" s="1" t="n">
        <f aca="false">$C$4*SIN(RADIANS(B562+$D$4))</f>
        <v>0.703317095118558</v>
      </c>
      <c r="E562" s="1" t="n">
        <f aca="false">$C$5*SIN(RADIANS(B562+$D$5))</f>
        <v>0.309016994374948</v>
      </c>
    </row>
    <row r="563" customFormat="false" ht="12.75" hidden="false" customHeight="false" outlineLevel="0" collapsed="false">
      <c r="B563" s="1" t="n">
        <v>523</v>
      </c>
      <c r="C563" s="1" t="n">
        <f aca="false">$C$3*SIN(RADIANS(B563+$D$3))</f>
        <v>-0.710316921061204</v>
      </c>
      <c r="D563" s="1" t="n">
        <f aca="false">$C$4*SIN(RADIANS(B563+$D$4))</f>
        <v>0.713149732014083</v>
      </c>
      <c r="E563" s="1" t="n">
        <f aca="false">$C$5*SIN(RADIANS(B563+$D$5))</f>
        <v>0.292371704722738</v>
      </c>
    </row>
    <row r="564" customFormat="false" ht="12.75" hidden="false" customHeight="false" outlineLevel="0" collapsed="false">
      <c r="B564" s="1" t="n">
        <v>524</v>
      </c>
      <c r="C564" s="1" t="n">
        <f aca="false">$C$3*SIN(RADIANS(B564+$D$3))</f>
        <v>-0.701201977821523</v>
      </c>
      <c r="D564" s="1" t="n">
        <f aca="false">$C$4*SIN(RADIANS(B564+$D$4))</f>
        <v>0.7227651365928</v>
      </c>
      <c r="E564" s="1" t="n">
        <f aca="false">$C$5*SIN(RADIANS(B564+$D$5))</f>
        <v>0.275637355817</v>
      </c>
    </row>
    <row r="565" customFormat="false" ht="12.75" hidden="false" customHeight="false" outlineLevel="0" collapsed="false">
      <c r="B565" s="1" t="n">
        <v>525</v>
      </c>
      <c r="C565" s="1" t="n">
        <f aca="false">$C$3*SIN(RADIANS(B565+$D$3))</f>
        <v>-0.691873441666702</v>
      </c>
      <c r="D565" s="1" t="n">
        <f aca="false">$C$4*SIN(RADIANS(B565+$D$4))</f>
        <v>0.732160379909327</v>
      </c>
      <c r="E565" s="1" t="n">
        <f aca="false">$C$5*SIN(RADIANS(B565+$D$5))</f>
        <v>0.258819045102521</v>
      </c>
    </row>
    <row r="566" customFormat="false" ht="12.75" hidden="false" customHeight="false" outlineLevel="0" collapsed="false">
      <c r="B566" s="1" t="n">
        <v>526</v>
      </c>
      <c r="C566" s="1" t="n">
        <f aca="false">$C$3*SIN(RADIANS(B566+$D$3))</f>
        <v>-0.682334154159221</v>
      </c>
      <c r="D566" s="1" t="n">
        <f aca="false">$C$4*SIN(RADIANS(B566+$D$4))</f>
        <v>0.741332600081537</v>
      </c>
      <c r="E566" s="1" t="n">
        <f aca="false">$C$5*SIN(RADIANS(B566+$D$5))</f>
        <v>0.241921895599669</v>
      </c>
    </row>
    <row r="567" customFormat="false" ht="12.75" hidden="false" customHeight="false" outlineLevel="0" collapsed="false">
      <c r="B567" s="1" t="n">
        <v>527</v>
      </c>
      <c r="C567" s="1" t="n">
        <f aca="false">$C$3*SIN(RADIANS(B567+$D$3))</f>
        <v>-0.672587021058463</v>
      </c>
      <c r="D567" s="1" t="n">
        <f aca="false">$C$4*SIN(RADIANS(B567+$D$4))</f>
        <v>0.750279003162312</v>
      </c>
      <c r="E567" s="1" t="n">
        <f aca="false">$C$5*SIN(RADIANS(B567+$D$5))</f>
        <v>0.224951054343865</v>
      </c>
    </row>
    <row r="568" customFormat="false" ht="12.75" hidden="false" customHeight="false" outlineLevel="0" collapsed="false">
      <c r="B568" s="1" t="n">
        <v>528</v>
      </c>
      <c r="C568" s="1" t="n">
        <f aca="false">$C$3*SIN(RADIANS(B568+$D$3))</f>
        <v>-0.662635011435594</v>
      </c>
      <c r="D568" s="1" t="n">
        <f aca="false">$C$4*SIN(RADIANS(B568+$D$4))</f>
        <v>0.758996863990609</v>
      </c>
      <c r="E568" s="1" t="n">
        <f aca="false">$C$5*SIN(RADIANS(B568+$D$5))</f>
        <v>0.207911690817761</v>
      </c>
    </row>
    <row r="569" customFormat="false" ht="12.75" hidden="false" customHeight="false" outlineLevel="0" collapsed="false">
      <c r="B569" s="1" t="n">
        <v>529</v>
      </c>
      <c r="C569" s="1" t="n">
        <f aca="false">$C$3*SIN(RADIANS(B569+$D$3))</f>
        <v>-0.652481156769152</v>
      </c>
      <c r="D569" s="1" t="n">
        <f aca="false">$C$4*SIN(RADIANS(B569+$D$4))</f>
        <v>0.767483527021566</v>
      </c>
      <c r="E569" s="1" t="n">
        <f aca="false">$C$5*SIN(RADIANS(B569+$D$5))</f>
        <v>0.190808995376544</v>
      </c>
    </row>
    <row r="570" customFormat="false" ht="12.75" hidden="false" customHeight="false" outlineLevel="0" collapsed="false">
      <c r="B570" s="1" t="n">
        <v>530</v>
      </c>
      <c r="C570" s="1" t="n">
        <f aca="false">$C$3*SIN(RADIANS(B570+$D$3))</f>
        <v>-0.642128550021632</v>
      </c>
      <c r="D570" s="1" t="n">
        <f aca="false">$C$4*SIN(RADIANS(B570+$D$4))</f>
        <v>0.775736407135412</v>
      </c>
      <c r="E570" s="1" t="n">
        <f aca="false">$C$5*SIN(RADIANS(B570+$D$5))</f>
        <v>0.173648177666931</v>
      </c>
    </row>
    <row r="571" customFormat="false" ht="12.75" hidden="false" customHeight="false" outlineLevel="0" collapsed="false">
      <c r="B571" s="1" t="n">
        <v>531</v>
      </c>
      <c r="C571" s="1" t="n">
        <f aca="false">$C$3*SIN(RADIANS(B571+$D$3))</f>
        <v>-0.631580344697336</v>
      </c>
      <c r="D571" s="1" t="n">
        <f aca="false">$C$4*SIN(RADIANS(B571+$D$4))</f>
        <v>0.783752990424917</v>
      </c>
      <c r="E571" s="1" t="n">
        <f aca="false">$C$5*SIN(RADIANS(B571+$D$5))</f>
        <v>0.15643446504023</v>
      </c>
    </row>
    <row r="572" customFormat="false" ht="12.75" hidden="false" customHeight="false" outlineLevel="0" collapsed="false">
      <c r="B572" s="1" t="n">
        <v>532</v>
      </c>
      <c r="C572" s="1" t="n">
        <f aca="false">$C$3*SIN(RADIANS(B572+$D$3))</f>
        <v>-0.620839753881789</v>
      </c>
      <c r="D572" s="1" t="n">
        <f aca="false">$C$4*SIN(RADIANS(B572+$D$4))</f>
        <v>0.791530834961153</v>
      </c>
      <c r="E572" s="1" t="n">
        <f aca="false">$C$5*SIN(RADIANS(B572+$D$5))</f>
        <v>0.139173100960066</v>
      </c>
    </row>
    <row r="573" customFormat="false" ht="12.75" hidden="false" customHeight="false" outlineLevel="0" collapsed="false">
      <c r="B573" s="1" t="n">
        <v>533</v>
      </c>
      <c r="C573" s="1" t="n">
        <f aca="false">$C$3*SIN(RADIANS(B573+$D$3))</f>
        <v>-0.609910049263</v>
      </c>
      <c r="D573" s="1" t="n">
        <f aca="false">$C$4*SIN(RADIANS(B573+$D$4))</f>
        <v>0.799067571537329</v>
      </c>
      <c r="E573" s="1" t="n">
        <f aca="false">$C$5*SIN(RADIANS(B573+$D$5))</f>
        <v>0.121869343405147</v>
      </c>
    </row>
    <row r="574" customFormat="false" ht="12.75" hidden="false" customHeight="false" outlineLevel="0" collapsed="false">
      <c r="B574" s="1" t="n">
        <v>534</v>
      </c>
      <c r="C574" s="1" t="n">
        <f aca="false">$C$3*SIN(RADIANS(B574+$D$3))</f>
        <v>-0.598794560134874</v>
      </c>
      <c r="D574" s="1" t="n">
        <f aca="false">$C$4*SIN(RADIANS(B574+$D$4))</f>
        <v>0.806360904390473</v>
      </c>
      <c r="E574" s="1" t="n">
        <f aca="false">$C$5*SIN(RADIANS(B574+$D$5))</f>
        <v>0.104528463267653</v>
      </c>
    </row>
    <row r="575" customFormat="false" ht="12.75" hidden="false" customHeight="false" outlineLevel="0" collapsed="false">
      <c r="B575" s="1" t="n">
        <v>535</v>
      </c>
      <c r="C575" s="1" t="n">
        <f aca="false">$C$3*SIN(RADIANS(B575+$D$3))</f>
        <v>-0.587496672383078</v>
      </c>
      <c r="D575" s="1" t="n">
        <f aca="false">$C$4*SIN(RADIANS(B575+$D$4))</f>
        <v>0.813408611900746</v>
      </c>
      <c r="E575" s="1" t="n">
        <f aca="false">$C$5*SIN(RADIANS(B575+$D$5))</f>
        <v>0.0871557427476584</v>
      </c>
    </row>
    <row r="576" customFormat="false" ht="12.75" hidden="false" customHeight="false" outlineLevel="0" collapsed="false">
      <c r="B576" s="1" t="n">
        <v>536</v>
      </c>
      <c r="C576" s="1" t="n">
        <f aca="false">$C$3*SIN(RADIANS(B576+$D$3))</f>
        <v>-0.576019827453666</v>
      </c>
      <c r="D576" s="1" t="n">
        <f aca="false">$C$4*SIN(RADIANS(B576+$D$4))</f>
        <v>0.820208547268168</v>
      </c>
      <c r="E576" s="1" t="n">
        <f aca="false">$C$5*SIN(RADIANS(B576+$D$5))</f>
        <v>0.0697564737441249</v>
      </c>
    </row>
    <row r="577" customFormat="false" ht="12.75" hidden="false" customHeight="false" outlineLevel="0" collapsed="false">
      <c r="B577" s="1" t="n">
        <v>537</v>
      </c>
      <c r="C577" s="1" t="n">
        <f aca="false">$C$3*SIN(RADIANS(B577+$D$3))</f>
        <v>-0.564367521304782</v>
      </c>
      <c r="D577" s="1" t="n">
        <f aca="false">$C$4*SIN(RADIANS(B577+$D$4))</f>
        <v>0.826758639166554</v>
      </c>
      <c r="E577" s="1" t="n">
        <f aca="false">$C$5*SIN(RADIANS(B577+$D$5))</f>
        <v>0.0523359562429445</v>
      </c>
    </row>
    <row r="578" customFormat="false" ht="12.75" hidden="false" customHeight="false" outlineLevel="0" collapsed="false">
      <c r="B578" s="1" t="n">
        <v>538</v>
      </c>
      <c r="C578" s="1" t="n">
        <f aca="false">$C$3*SIN(RADIANS(B578+$D$3))</f>
        <v>-0.552543303341757</v>
      </c>
      <c r="D578" s="1" t="n">
        <f aca="false">$C$4*SIN(RADIANS(B578+$D$4))</f>
        <v>0.833056892374459</v>
      </c>
      <c r="E578" s="1" t="n">
        <f aca="false">$C$5*SIN(RADIANS(B578+$D$5))</f>
        <v>0.0348994967025009</v>
      </c>
    </row>
    <row r="579" customFormat="false" ht="12.75" hidden="false" customHeight="false" outlineLevel="0" collapsed="false">
      <c r="B579" s="1" t="n">
        <v>539</v>
      </c>
      <c r="C579" s="1" t="n">
        <f aca="false">$C$3*SIN(RADIANS(B579+$D$3))</f>
        <v>-0.540550775335928</v>
      </c>
      <c r="D579" s="1" t="n">
        <f aca="false">$C$4*SIN(RADIANS(B579+$D$4))</f>
        <v>0.839101388382943</v>
      </c>
      <c r="E579" s="1" t="n">
        <f aca="false">$C$5*SIN(RADIANS(B579+$D$5))</f>
        <v>0.0174524064372846</v>
      </c>
    </row>
    <row r="580" customFormat="false" ht="12.75" hidden="false" customHeight="false" outlineLevel="0" collapsed="false">
      <c r="B580" s="1" t="n">
        <v>540</v>
      </c>
      <c r="C580" s="1" t="n">
        <f aca="false">$C$3*SIN(RADIANS(B580+$D$3))</f>
        <v>-0.528393590327498</v>
      </c>
      <c r="D580" s="1" t="n">
        <f aca="false">$C$4*SIN(RADIANS(B580+$D$4))</f>
        <v>0.844890285979967</v>
      </c>
      <c r="E580" s="1" t="n">
        <f aca="false">$C$5*SIN(RADIANS(B580+$D$5))</f>
        <v>3.67394039744206E-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6T05:33:18Z</dcterms:created>
  <dc:creator>Dan</dc:creator>
  <dc:description/>
  <dc:language>en-US</dc:language>
  <cp:lastModifiedBy>Dan</cp:lastModifiedBy>
  <dcterms:modified xsi:type="dcterms:W3CDTF">2017-06-02T18:59:12Z</dcterms:modified>
  <cp:revision>0</cp:revision>
  <dc:subject/>
  <dc:title/>
</cp:coreProperties>
</file>