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vmlDrawing2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Gain Directivity GTa" sheetId="1" state="visible" r:id="rId2"/>
    <sheet name="Leaking Index" sheetId="2" state="hidden" r:id="rId3"/>
    <sheet name="Noise Margin &amp; MDS" sheetId="3" state="hidden" r:id="rId4"/>
    <sheet name="Summary of Metrics" sheetId="4" state="visible" r:id="rId5"/>
  </sheets>
  <definedNames>
    <definedName function="false" hidden="false" name="AGTC_table" vbProcedure="false">'Gain Directivity GTa'!$T$8</definedName>
    <definedName function="false" hidden="false" name="AGTC_table_Corr" vbProcedure="false">'Gain Directivity GTa'!$AL$8</definedName>
    <definedName function="false" hidden="false" name="AGTC_table_Prev" vbProcedure="false">'Gain Directivity GTa'!$AC$8</definedName>
    <definedName function="false" hidden="false" name="AvgGain" vbProcedure="false">'Gain Directivity GTa'!$N$20</definedName>
    <definedName function="false" hidden="false" name="AvgGainRatio" vbProcedure="false">'Gain Directivity GTa'!$N$51</definedName>
    <definedName function="false" hidden="false" name="Azim0at12" vbProcedure="false">'Gain Directivity GTa'!$N$78</definedName>
    <definedName function="false" hidden="false" name="BHAvgGain" vbProcedure="false">'Gain Directivity GTa'!$N$23</definedName>
    <definedName function="false" hidden="false" name="BHAvgGainRatio" vbProcedure="false">'Gain Directivity GTa'!$N$53</definedName>
    <definedName function="false" hidden="false" name="BH_BegAz" vbProcedure="false">'Gain Directivity GTa'!$N$60</definedName>
    <definedName function="false" hidden="false" name="BH_EndAz" vbProcedure="false">'Gain Directivity GTa'!$N$61</definedName>
    <definedName function="false" hidden="false" name="CorrectedYvals" vbProcedure="false">OFFSET('Gain Directivity GTa'!$AP$8:$AP$26,IF(ShowKF2YN,0,100),PlotType-1)</definedName>
    <definedName function="false" hidden="false" name="ShowKF2YN" vbProcedure="false">'Gain Directivity GTa'!$N$72</definedName>
    <definedName function="false" hidden="false" name="PlotType" vbProcedure="false">'Gain Directivity GTa'!$N$67</definedName>
    <definedName function="false" hidden="false" name="CSV_FreeSpace" vbProcedure="false">'Gain Directivity GTa'!$N$5</definedName>
    <definedName function="false" hidden="false" name="CSV_StepSize" vbProcedure="false">'Gain Directivity GTa'!$N$4</definedName>
    <definedName function="false" hidden="false" name="CurYvals" vbProcedure="false">OFFSET('Gain Directivity GTa'!$Z$8:$Z$26,,PlotType-1)</definedName>
    <definedName function="false" hidden="false" name="Cur_T_earth" vbProcedure="false">'Gain Directivity GTa'!$N$69</definedName>
    <definedName function="false" hidden="false" name="Cur_T_sky" vbProcedure="false">'Gain Directivity GTa'!$N$68</definedName>
    <definedName function="false" hidden="false" name="DirRead13" vbProcedure="false">'Gain Directivity GTa'!$N$66</definedName>
    <definedName function="false" hidden="false" name="DirReadCSV" vbProcedure="false">'Gain Directivity GTa'!$N$65</definedName>
    <definedName function="false" hidden="false" name="DirReadPF3" vbProcedure="false">'Gain Directivity GTa'!$N$64</definedName>
    <definedName function="false" hidden="false" name="DirWritePF" vbProcedure="false">'Gain Directivity GTa'!$N$75</definedName>
    <definedName function="false" hidden="false" name="DMF" vbProcedure="false">'Gain Directivity GTa'!$N$24</definedName>
    <definedName function="false" hidden="false" name="EndTheta" vbProcedure="false">'Gain Directivity GTa'!$N$57</definedName>
    <definedName function="false" hidden="false" name="FeedSystemLosses" vbProcedure="false">'Noise Margin &amp; MDS'!$C$5</definedName>
    <definedName function="false" hidden="false" name="FileName" vbProcedure="false">'Gain Directivity GTa'!$N$17</definedName>
    <definedName function="false" hidden="false" name="FreeSpace" vbProcedure="false">'Gain Directivity GTa'!$N$55</definedName>
    <definedName function="false" hidden="false" name="Frequency" vbProcedure="false">'Gain Directivity GTa'!$N$56</definedName>
    <definedName function="false" hidden="false" name="HeaderA" vbProcedure="false">'Summary of Metrics'!$A$6</definedName>
    <definedName function="false" hidden="false" name="LeakIndx" vbProcedure="false">'Leaking Index'!$H$8</definedName>
    <definedName function="false" hidden="false" name="LI_BegAz" vbProcedure="false">'Leaking Index'!$C$4</definedName>
    <definedName function="false" hidden="false" name="LI_BegElev" vbProcedure="false">'Leaking Index'!$C$7</definedName>
    <definedName function="false" hidden="false" name="LI_EndAz" vbProcedure="false">'Leaking Index'!$C$5</definedName>
    <definedName function="false" hidden="false" name="LI_EndTheta" vbProcedure="false">'Gain Directivity GTa'!$N$63</definedName>
    <definedName function="false" hidden="false" name="MaxAtAzEl" vbProcedure="false">'Gain Directivity GTa'!$Q$19</definedName>
    <definedName function="false" hidden="false" name="MaxAtAzim" vbProcedure="false">'Gain Directivity GTa'!$N$58</definedName>
    <definedName function="false" hidden="false" name="MaxAtZen" vbProcedure="false">'Gain Directivity GTa'!$N$59</definedName>
    <definedName function="false" hidden="false" name="MaxGain" vbProcedure="false">'Gain Directivity GTa'!$N$19</definedName>
    <definedName function="false" hidden="false" name="MDS" vbProcedure="false">'Noise Margin &amp; MDS'!$C$19</definedName>
    <definedName function="false" hidden="false" name="NoiseLevel" vbProcedure="false">'Noise Margin &amp; MDS'!$C$4</definedName>
    <definedName function="false" hidden="false" name="NoiseMargin" vbProcedure="false">'Noise Margin &amp; MDS'!$C$8</definedName>
    <definedName function="false" hidden="false" name="NoisePowersSum" vbProcedure="false">'Noise Margin &amp; MDS'!$C$17</definedName>
    <definedName function="false" hidden="false" name="Path3D" vbProcedure="false">'Gain Directivity GTa'!$N$27</definedName>
    <definedName function="false" hidden="false" name="PrevAvgGainRatio" vbProcedure="false">'Gain Directivity GTa'!$N$73</definedName>
    <definedName function="false" hidden="false" name="PrevYvals" vbProcedure="false">OFFSET('Gain Directivity GTa'!$AI$8:$AI$26,,PlotType-1)</definedName>
    <definedName function="false" hidden="false" name="Prev_T_earth" vbProcedure="false">'Gain Directivity GTa'!$N$71</definedName>
    <definedName function="false" hidden="false" name="Prev_T_sky" vbProcedure="false">'Gain Directivity GTa'!$N$70</definedName>
    <definedName function="false" hidden="false" name="RDF" vbProcedure="false">'Gain Directivity GTa'!$N$21</definedName>
    <definedName function="false" hidden="false" name="RXNoiseFigure" vbProcedure="false">'Noise Margin &amp; MDS'!$C$6</definedName>
    <definedName function="false" hidden="false" name="SaveAsSweep" vbProcedure="false">'Gain Directivity GTa'!$N$77</definedName>
    <definedName function="false" hidden="false" name="ShowGTaFa" vbProcedure="false">'Summary of Metrics'!$F$3</definedName>
    <definedName function="false" hidden="false" name="ShowLINM" vbProcedure="false">'Summary of Metrics'!$H$3</definedName>
    <definedName function="false" hidden="false" name="SliceAz" vbProcedure="false">'Gain Directivity GTa'!$P$36</definedName>
    <definedName function="false" hidden="false" name="SliceEL" vbProcedure="false">'Gain Directivity GTa'!$P$35</definedName>
    <definedName function="false" hidden="false" name="SliceType" vbProcedure="false">'Gain Directivity GTa'!$N$76</definedName>
    <definedName function="false" hidden="false" name="SrcType" vbProcedure="false">'Gain Directivity GTa'!$N$62</definedName>
    <definedName function="false" hidden="false" name="StepSize" vbProcedure="false">'Gain Directivity GTa'!$N$54</definedName>
    <definedName function="false" hidden="false" name="TotSteps" vbProcedure="false">'Gain Directivity GTa'!$R$12</definedName>
    <definedName function="false" hidden="false" name="T_earth" vbProcedure="false">'Gain Directivity GTa'!$R$16</definedName>
    <definedName function="false" hidden="false" name="T_sky" vbProcedure="false">'Gain Directivity GTa'!$R$15</definedName>
    <definedName function="false" hidden="false" name="WaitMult" vbProcedure="false">'Gain Directivity GTa'!$N$74</definedName>
    <definedName function="false" hidden="false" localSheetId="3" name="Excel_BuiltIn__FilterDatabase" vbProcedure="false">#REF!</definedName>
  </definedNames>
  <calcPr iterateCount="100" refMode="A1" iterate="false" iterateDelta="1E-0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14">
  <si>
    <t xml:space="preserve">Theta
(deg)</t>
  </si>
  <si>
    <t xml:space="preserve">Phi
(deg)</t>
  </si>
  <si>
    <t xml:space="preserve">Vert
(dBi)</t>
  </si>
  <si>
    <t xml:space="preserve">Horz
(dBi)</t>
  </si>
  <si>
    <t xml:space="preserve">Tot
(dBi)</t>
  </si>
  <si>
    <t xml:space="preserve">Pwr</t>
  </si>
  <si>
    <t xml:space="preserve">Th1</t>
  </si>
  <si>
    <t xml:space="preserve">Th2</t>
  </si>
  <si>
    <t xml:space="preserve">dA(sr)</t>
  </si>
  <si>
    <t xml:space="preserve">Pwr*dA</t>
  </si>
  <si>
    <t xml:space="preserve">RH
Pwr*dA</t>
  </si>
  <si>
    <t xml:space="preserve">LI dA(sr)</t>
  </si>
  <si>
    <t xml:space="preserve">   </t>
  </si>
  <si>
    <t xml:space="preserve">Source
Type</t>
  </si>
  <si>
    <t xml:space="preserve">x</t>
  </si>
  <si>
    <t xml:space="preserve">G0KSC LFA 3deg (With Loss).pf3 (432.1 MHz)</t>
  </si>
  <si>
    <t xml:space="preserve">Antenna Gain/Temperature (G/Ta) and External Noise Figure (Fa)</t>
  </si>
  <si>
    <t xml:space="preserve">Current</t>
  </si>
  <si>
    <t xml:space="preserve">(From previous file read)</t>
  </si>
  <si>
    <t xml:space="preserve">Previous</t>
  </si>
  <si>
    <t xml:space="preserve">To apply the KF2YN corrections:</t>
  </si>
  <si>
    <t xml:space="preserve">User input</t>
  </si>
  <si>
    <t xml:space="preserve">T_sky:  27  (K)</t>
  </si>
  <si>
    <t xml:space="preserve">T_earth:  1800  (K)</t>
  </si>
  <si>
    <t xml:space="preserve">1) Set T_sky and T_earth then read a "With Loss" file.</t>
  </si>
  <si>
    <t xml:space="preserve"> Step size, deg</t>
  </si>
  <si>
    <t xml:space="preserve">(Make changes to</t>
  </si>
  <si>
    <t xml:space="preserve">(Re-read file after changing T_sky and/or T_earth.)</t>
  </si>
  <si>
    <t xml:space="preserve">(Table is set automatically with each new file read operation.)</t>
  </si>
  <si>
    <t xml:space="preserve">2) Read a "No Loss" file for the same antenna.  The</t>
  </si>
  <si>
    <t xml:space="preserve"> Free space ?</t>
  </si>
  <si>
    <t xml:space="preserve">these two cells only.)</t>
  </si>
  <si>
    <t xml:space="preserve">Warning:  Average Gain ratio &gt;= 1.00050, possible table inaccuracy.</t>
  </si>
  <si>
    <t xml:space="preserve">       "With Loss" data will now show in the Previous table</t>
  </si>
  <si>
    <t xml:space="preserve">Alpha</t>
  </si>
  <si>
    <t xml:space="preserve">———   T_pattern   ———</t>
  </si>
  <si>
    <t xml:space="preserve">T_loss</t>
  </si>
  <si>
    <t xml:space="preserve">T_total</t>
  </si>
  <si>
    <t xml:space="preserve">G/Ta</t>
  </si>
  <si>
    <t xml:space="preserve">Fa</t>
  </si>
  <si>
    <t xml:space="preserve">T_pattern</t>
  </si>
  <si>
    <t xml:space="preserve">        and the "No Loss" data will show in the Current table.</t>
  </si>
  <si>
    <r>
      <rPr>
        <sz val="10"/>
        <color rgb="FF000000"/>
        <rFont val="Calibri"/>
        <family val="2"/>
      </rPr>
      <t xml:space="preserve">1) Set the values above (</t>
    </r>
    <r>
      <rPr>
        <b val="true"/>
        <sz val="10"/>
        <color rgb="FF000000"/>
        <rFont val="Calibri"/>
        <family val="2"/>
      </rPr>
      <t xml:space="preserve">not below</t>
    </r>
    <r>
      <rPr>
        <sz val="10"/>
        <color rgb="FF000000"/>
        <rFont val="Calibri"/>
        <family val="2"/>
      </rPr>
      <t xml:space="preserve">) as desired.</t>
    </r>
  </si>
  <si>
    <t xml:space="preserve">(deg)</t>
  </si>
  <si>
    <t xml:space="preserve">Sky (K)</t>
  </si>
  <si>
    <t xml:space="preserve">Earth (K)</t>
  </si>
  <si>
    <t xml:space="preserve">Sum (K)</t>
  </si>
  <si>
    <t xml:space="preserve">(K)</t>
  </si>
  <si>
    <t xml:space="preserve">[Tant] (K)</t>
  </si>
  <si>
    <t xml:space="preserve">(dB)</t>
  </si>
  <si>
    <t xml:space="preserve">3) The corrected "With Loss" values will be shown in</t>
  </si>
  <si>
    <t xml:space="preserve">2) In MMANA, click File &gt; Table of Angle/Gain then use</t>
  </si>
  <si>
    <t xml:space="preserve">        columns AM-AQ;  may be compared with uncorrected</t>
  </si>
  <si>
    <r>
      <rPr>
        <sz val="10"/>
        <color rgb="FF000000"/>
        <rFont val="Calibri"/>
        <family val="2"/>
      </rPr>
      <t xml:space="preserve">     these parameters </t>
    </r>
    <r>
      <rPr>
        <b val="true"/>
        <i val="true"/>
        <sz val="10"/>
        <color rgb="FF000000"/>
        <rFont val="Calibri"/>
        <family val="2"/>
      </rPr>
      <t xml:space="preserve">in the dialog window</t>
    </r>
    <r>
      <rPr>
        <sz val="10"/>
        <color rgb="FF000000"/>
        <rFont val="Calibri"/>
        <family val="2"/>
      </rPr>
      <t xml:space="preserve"> (</t>
    </r>
    <r>
      <rPr>
        <b val="true"/>
        <sz val="10"/>
        <color rgb="FFFF0000"/>
        <rFont val="Calibri"/>
        <family val="2"/>
      </rPr>
      <t xml:space="preserve">not here</t>
    </r>
    <r>
      <rPr>
        <sz val="10"/>
        <color rgb="FF000000"/>
        <rFont val="Calibri"/>
        <family val="2"/>
      </rPr>
      <t xml:space="preserve">).</t>
    </r>
  </si>
  <si>
    <t xml:space="preserve">        "With Loss" values in columns AF-AJ to the left.</t>
  </si>
  <si>
    <t xml:space="preserve">Start</t>
  </si>
  <si>
    <t xml:space="preserve">Step</t>
  </si>
  <si>
    <t xml:space="preserve">Num</t>
  </si>
  <si>
    <t xml:space="preserve">4) Use the checkbox to disable KF2YN corrections if the</t>
  </si>
  <si>
    <t xml:space="preserve">Azimuth</t>
  </si>
  <si>
    <t xml:space="preserve">Total</t>
  </si>
  <si>
    <t xml:space="preserve">        Current and Previous tables are not for the same</t>
  </si>
  <si>
    <t xml:space="preserve">Zenith</t>
  </si>
  <si>
    <t xml:space="preserve">        antenna or if you do not wish to see the corrections.</t>
  </si>
  <si>
    <t xml:space="preserve">3) Click button to copy the file data into columns A-E.</t>
  </si>
  <si>
    <t xml:space="preserve">5) If the checkbox is enabled a third trace line will appear</t>
  </si>
  <si>
    <t xml:space="preserve">        on the chart showing the corrected data.</t>
  </si>
  <si>
    <t xml:space="preserve">T_sky:</t>
  </si>
  <si>
    <t xml:space="preserve">6) To save the corrected data, perhaps for comparison</t>
  </si>
  <si>
    <t xml:space="preserve">T_earth:</t>
  </si>
  <si>
    <t xml:space="preserve">        with other antennas, use the button below.</t>
  </si>
  <si>
    <t xml:space="preserve">G0KSC LFA 3deg (No Loss).pf3 (432.1 MHz)</t>
  </si>
  <si>
    <t xml:space="preserve">Warning:  Average Gain ratio &gt;= 1.00050</t>
  </si>
  <si>
    <t xml:space="preserve"> 3D Max Gain, dBi</t>
  </si>
  <si>
    <t xml:space="preserve"> (at  Az = 0°,  El = 0°)</t>
  </si>
  <si>
    <t xml:space="preserve"> Average Gain, dB</t>
  </si>
  <si>
    <r>
      <rPr>
        <sz val="11"/>
        <color rgb="FF000000"/>
        <rFont val="Calibri"/>
        <family val="2"/>
      </rPr>
      <t xml:space="preserve"> Directivity, dB  </t>
    </r>
    <r>
      <rPr>
        <sz val="8"/>
        <color rgb="FF000000"/>
        <rFont val="Calibri"/>
        <family val="2"/>
      </rPr>
      <t xml:space="preserve">(RDF)</t>
    </r>
  </si>
  <si>
    <t xml:space="preserve"> (Max - Avg)</t>
  </si>
  <si>
    <t xml:space="preserve"> Rear Hemisphere Avg Gain, dB</t>
  </si>
  <si>
    <r>
      <rPr>
        <sz val="10"/>
        <color rgb="FF000000"/>
        <rFont val="Calibri"/>
        <family val="2"/>
      </rPr>
      <t xml:space="preserve"> RH Mean Sidelobe Level, dB  </t>
    </r>
    <r>
      <rPr>
        <sz val="8"/>
        <color rgb="FF000000"/>
        <rFont val="Calibri"/>
        <family val="2"/>
      </rPr>
      <t xml:space="preserve">(DMF)</t>
    </r>
  </si>
  <si>
    <t xml:space="preserve"> (Max - RHAvg)</t>
  </si>
  <si>
    <t xml:space="preserve">C:\Program Files (x86)\EZNEC 6.0\EZW.exe</t>
  </si>
  <si>
    <t xml:space="preserve">Max Gain</t>
  </si>
  <si>
    <t xml:space="preserve">Average Gain</t>
  </si>
  <si>
    <t xml:space="preserve">Direct.</t>
  </si>
  <si>
    <t xml:space="preserve">Rear Hemi Avg Gain</t>
  </si>
  <si>
    <t xml:space="preserve">RH MSL</t>
  </si>
  <si>
    <t xml:space="preserve">Corrected</t>
  </si>
  <si>
    <t xml:space="preserve">(dBi)</t>
  </si>
  <si>
    <t xml:space="preserve">(ratio)</t>
  </si>
  <si>
    <t xml:space="preserve">For "Compass Bearing" orientation of azimuth plots.</t>
  </si>
  <si>
    <t xml:space="preserve">Applies to 3D plots and saved 2D azimuth slices.</t>
  </si>
  <si>
    <t xml:space="preserve">Estimated temperatures (K)</t>
  </si>
  <si>
    <t xml:space="preserve">(link)</t>
  </si>
  <si>
    <t xml:space="preserve">T_sky</t>
  </si>
  <si>
    <t xml:space="preserve">T_earth</t>
  </si>
  <si>
    <t xml:space="preserve">50.15 MHz</t>
  </si>
  <si>
    <t xml:space="preserve">Rural</t>
  </si>
  <si>
    <t xml:space="preserve">Residential</t>
  </si>
  <si>
    <t xml:space="preserve">City</t>
  </si>
  <si>
    <t xml:space="preserve">144.1 MHz</t>
  </si>
  <si>
    <t xml:space="preserve">Dynamic text for chart boxes</t>
  </si>
  <si>
    <t xml:space="preserve">Sweep file format is used only with LBDXView.</t>
  </si>
  <si>
    <t xml:space="preserve">432.1 MHz</t>
  </si>
  <si>
    <t xml:space="preserve">   ----- Example 3D viewer paths, modify as necessary -----</t>
  </si>
  <si>
    <t xml:space="preserve">1296 MHz</t>
  </si>
  <si>
    <t xml:space="preserve">C:\4nec2\exe\4nec2.exe</t>
  </si>
  <si>
    <t xml:space="preserve">(Or use custom values appropriate for your location.)</t>
  </si>
  <si>
    <t xml:space="preserve">C:\Program Files (x86)\LBDXView\LBDXView.exe</t>
  </si>
  <si>
    <t xml:space="preserve">C:\Users\Dan\Documents\NECPlotG.exe</t>
  </si>
  <si>
    <t xml:space="preserve">Ta:  Antenna noise temperature</t>
  </si>
  <si>
    <t xml:space="preserve">The Ta reference point is the antenna input connector.</t>
  </si>
  <si>
    <t xml:space="preserve">   ----- Working variables and notes, do not modify -----</t>
  </si>
  <si>
    <t xml:space="preserve"> Sum(dA) / 2pi (check)</t>
  </si>
  <si>
    <t xml:space="preserve">Fa:  External Noise Figure</t>
  </si>
  <si>
    <t xml:space="preserve"> Sum(Pwr*dA)</t>
  </si>
  <si>
    <t xml:space="preserve">Fa = 10 * Log10(T_pattern / 290)</t>
  </si>
  <si>
    <t xml:space="preserve">     See ITU Rec ITU-R P.372-14, Section 1.2.</t>
  </si>
  <si>
    <t xml:space="preserve"> Sum(Rear Hemi[Quadri]sphere Pwr*dA)</t>
  </si>
  <si>
    <t xml:space="preserve">AGTC algorithm credit:  F5FOD and DG7YBN.</t>
  </si>
  <si>
    <t xml:space="preserve"> StepSize now in use (set by macro)</t>
  </si>
  <si>
    <t xml:space="preserve">For G/T calculations using this workbook (but not the  </t>
  </si>
  <si>
    <t xml:space="preserve"> FreeSpace now in use (set by macro)</t>
  </si>
  <si>
    <t xml:space="preserve">F5FOD tools) the 3D step size need not be 1 degree.</t>
  </si>
  <si>
    <t xml:space="preserve"> Frequency now in use (set by macro)</t>
  </si>
  <si>
    <t xml:space="preserve">Additional rows at the bottom of this sheet are</t>
  </si>
  <si>
    <t xml:space="preserve"> End theta (zenith) angle</t>
  </si>
  <si>
    <t xml:space="preserve">automatically added or deleted as necessary to</t>
  </si>
  <si>
    <t xml:space="preserve"> 3D Max dBi at azimuth (phi) (set by macro)</t>
  </si>
  <si>
    <t xml:space="preserve">accommodate the number of data points in the file.</t>
  </si>
  <si>
    <t xml:space="preserve"> 3D Max dBi at theta (zenith) (set by macro)</t>
  </si>
  <si>
    <t xml:space="preserve"> Rear Hemisphere begins at azimuth</t>
  </si>
  <si>
    <t xml:space="preserve">KF2YN algoritm credit:  As published in Dubus #4, 2010.</t>
  </si>
  <si>
    <t xml:space="preserve"> Rear Hemisphere ends at azimuth</t>
  </si>
  <si>
    <t xml:space="preserve">Also see the DG7YBN "Average Gain Correction per</t>
  </si>
  <si>
    <t xml:space="preserve"> Source Type (set by macro)</t>
  </si>
  <si>
    <t xml:space="preserve">     KF2YN Online Calculator" page:</t>
  </si>
  <si>
    <t xml:space="preserve"> Leaking Index front sector End Theta</t>
  </si>
  <si>
    <t xml:space="preserve">C:\Users\Dan\Documents</t>
  </si>
  <si>
    <t xml:space="preserve"> DirReadPF3</t>
  </si>
  <si>
    <t xml:space="preserve">Hint:  If you cannot see all rows of the G/Ta table</t>
  </si>
  <si>
    <t xml:space="preserve">C:\Program Files (x86)\MMANA-GAL\ANT\1,8MHz MDS</t>
  </si>
  <si>
    <t xml:space="preserve"> DirReadCSV</t>
  </si>
  <si>
    <t xml:space="preserve">including the extra metrics at the bottom, try setting</t>
  </si>
  <si>
    <t xml:space="preserve"> DirRead13</t>
  </si>
  <si>
    <t xml:space="preserve">the sheet zoom factor to 85%.</t>
  </si>
  <si>
    <t xml:space="preserve"> PlotType</t>
  </si>
  <si>
    <t xml:space="preserve"> Current table T_sky</t>
  </si>
  <si>
    <t xml:space="preserve"> Current table T_earth</t>
  </si>
  <si>
    <t xml:space="preserve"> Previous table T_sky</t>
  </si>
  <si>
    <t xml:space="preserve"> Previous table T_earth</t>
  </si>
  <si>
    <t xml:space="preserve"> Show KF2YN</t>
  </si>
  <si>
    <t xml:space="preserve"> Previous Avg Gain, ratio</t>
  </si>
  <si>
    <t xml:space="preserve"> 3D wait factor (1 to 5)</t>
  </si>
  <si>
    <t xml:space="preserve"> DirWritePF</t>
  </si>
  <si>
    <t xml:space="preserve"> SliceType (for OpenPF slices)</t>
  </si>
  <si>
    <t xml:space="preserve"> SaveAsSweep</t>
  </si>
  <si>
    <t xml:space="preserve"> Azim0at12</t>
  </si>
  <si>
    <t xml:space="preserve">For precise definitions of Average Gain, Directivity, and</t>
  </si>
  <si>
    <t xml:space="preserve">Mean Sidelobe Level see "IEEE Standard for Definitions</t>
  </si>
  <si>
    <t xml:space="preserve">of Terms for Antennas" here:</t>
  </si>
  <si>
    <t xml:space="preserve">Cell N21, Directivity, is also known as RDF per W8JI.</t>
  </si>
  <si>
    <t xml:space="preserve">Cell N24, RH MSL, is also known as DMF per ON4UN.</t>
  </si>
  <si>
    <t xml:space="preserve">Formula for dA(sr) [delta solid angle, steradians]:</t>
  </si>
  <si>
    <t xml:space="preserve">dA = delta phi * (cos(theta1) - cos(theta2))</t>
  </si>
  <si>
    <t xml:space="preserve">See "Finite Solid Angle in spherical coordinates" here:</t>
  </si>
  <si>
    <t xml:space="preserve">https://www.et.byu.edu/~vps/ME340/TABLES/12.0.pdf</t>
  </si>
  <si>
    <t xml:space="preserve">Alternative derivation:</t>
  </si>
  <si>
    <t xml:space="preserve">Convert from spherical coordinates to cylindrical coordinates.</t>
  </si>
  <si>
    <t xml:space="preserve">Cylindrical coordinate height = radius * cos(theta),   radius = 1.</t>
  </si>
  <si>
    <t xml:space="preserve">Delta surface area on cylinder</t>
  </si>
  <si>
    <t xml:space="preserve">          = delta phi * delta height</t>
  </si>
  <si>
    <t xml:space="preserve">          = delta phi * (cos(theta1) - cos(theta2))</t>
  </si>
  <si>
    <t xml:space="preserve">See sections "Coordinate system conversions"</t>
  </si>
  <si>
    <t xml:space="preserve">and "Line and volume elements" here:</t>
  </si>
  <si>
    <t xml:space="preserve">https://en.wikipedia.org/wiki/Cylindrical_coordinate_system</t>
  </si>
  <si>
    <t xml:space="preserve">Note that azimuth angles 0 and 360 are both used.</t>
  </si>
  <si>
    <t xml:space="preserve">However, for those two azimuth angles the value</t>
  </si>
  <si>
    <t xml:space="preserve">for dA is set to half the normal value to prevent</t>
  </si>
  <si>
    <t xml:space="preserve">double-counting of the radiation.  This is the same</t>
  </si>
  <si>
    <t xml:space="preserve">technique that is used by NEC, EZNEC, and AutoEZ.</t>
  </si>
  <si>
    <t xml:space="preserve">Last used column</t>
  </si>
  <si>
    <t xml:space="preserve">The sum of all the dA values should equal 2pi for</t>
  </si>
  <si>
    <t xml:space="preserve">Leave this area empty.</t>
  </si>
  <si>
    <t xml:space="preserve">For more information on the amateur-only terms RDF and DMF</t>
  </si>
  <si>
    <t xml:space="preserve">see ON4UN, "Low-Band DXing", 4th or 5th edition, Chapter 7,</t>
  </si>
  <si>
    <t xml:space="preserve">sections 1.8, 1.9, 1.10.</t>
  </si>
  <si>
    <t xml:space="preserve">Feb 2018:  Initial workbook created in collaboration with</t>
  </si>
  <si>
    <t xml:space="preserve">OH6LI.  See his "Receiving Antenna Metrics With Examples"</t>
  </si>
  <si>
    <t xml:space="preserve">presentation here:</t>
  </si>
  <si>
    <t xml:space="preserve">Jan 2019:  Added antenna Gain/Temperature calculations</t>
  </si>
  <si>
    <t xml:space="preserve">based on the the work of F5FOD and DG7YBN.  See:</t>
  </si>
  <si>
    <t xml:space="preserve">Oct 2020:  Added ability to read VOACAP type 13 files</t>
  </si>
  <si>
    <t xml:space="preserve">and save 2D azimuth or elevation slices.</t>
  </si>
  <si>
    <t xml:space="preserve">Dan Maguire, AC6LA</t>
  </si>
  <si>
    <t xml:space="preserve">https://ac6la.com/</t>
  </si>
  <si>
    <t xml:space="preserve">Leaking Index algorithm  -  Jukka Klemola, OH6LI</t>
  </si>
  <si>
    <t xml:space="preserve">Leaking Index Surface Area Bounds</t>
  </si>
  <si>
    <t xml:space="preserve">Result:</t>
  </si>
  <si>
    <t xml:space="preserve">&lt;&lt; Temporary cells: &gt;&gt;</t>
  </si>
  <si>
    <t xml:space="preserve">Excel functions finalization  -  Dan Maguire, AC6LA</t>
  </si>
  <si>
    <t xml:space="preserve"> For rear sector:</t>
  </si>
  <si>
    <t xml:space="preserve">dB below
Max Gain</t>
  </si>
  <si>
    <t xml:space="preserve">3 level
analysis</t>
  </si>
  <si>
    <t xml:space="preserve"> Portion of total hemisphere covered by</t>
  </si>
  <si>
    <t xml:space="preserve">Begin at azimuth</t>
  </si>
  <si>
    <t xml:space="preserve">degrees</t>
  </si>
  <si>
    <t xml:space="preserve">    LI surface area (= divisor for the 3 LI values, * 2pi)</t>
  </si>
  <si>
    <t xml:space="preserve"> Sum(LI area Pwr*dA)</t>
  </si>
  <si>
    <t xml:space="preserve">End at azimuth</t>
  </si>
  <si>
    <t xml:space="preserve"> Alternate formula for above</t>
  </si>
  <si>
    <t xml:space="preserve"> LI Surface Area Avg Gain, ratio</t>
  </si>
  <si>
    <t xml:space="preserve"> For front sector:</t>
  </si>
  <si>
    <t xml:space="preserve">If the LI rear sector is set to 90-270 azimuth and the front sector</t>
  </si>
  <si>
    <t xml:space="preserve"> LI Surface Area Avg Gain, dB</t>
  </si>
  <si>
    <t xml:space="preserve">Begin at elevation</t>
  </si>
  <si>
    <t xml:space="preserve">is set to 90-90 elevation the above should be exactly 0.5.  If the front</t>
  </si>
  <si>
    <t xml:space="preserve"> LI Surface Area Mean Sidelobe Level, dB</t>
  </si>
  <si>
    <t xml:space="preserve">End at elevation</t>
  </si>
  <si>
    <t xml:space="preserve">always 90</t>
  </si>
  <si>
    <t xml:space="preserve">Leaking Index:</t>
  </si>
  <si>
    <t xml:space="preserve">sector is then changed to 30-90 elevation the above should be 0.75.</t>
  </si>
  <si>
    <t xml:space="preserve">&lt;&lt; end temporary cells &gt;&gt;</t>
  </si>
  <si>
    <r>
      <rPr>
        <sz val="11"/>
        <color rgb="FF000000"/>
        <rFont val="Calibri"/>
        <family val="2"/>
      </rPr>
      <t xml:space="preserve">The Leaking Index surface area includes </t>
    </r>
    <r>
      <rPr>
        <u val="single"/>
        <sz val="11"/>
        <color rgb="FF000000"/>
        <rFont val="Calibri"/>
        <family val="2"/>
      </rPr>
      <t xml:space="preserve">all</t>
    </r>
    <r>
      <rPr>
        <sz val="11"/>
        <color rgb="FF000000"/>
        <rFont val="Calibri"/>
        <family val="2"/>
      </rPr>
      <t xml:space="preserve"> elevation angles</t>
    </r>
  </si>
  <si>
    <t xml:space="preserve">--- Notes ---</t>
  </si>
  <si>
    <t xml:space="preserve">in the rear sector (from begin at azimuth to end at azimuth)</t>
  </si>
  <si>
    <t xml:space="preserve">Leaking Index tells how much the antenna pattern leaks to unwanted directions.</t>
  </si>
  <si>
    <r>
      <rPr>
        <u val="single"/>
        <sz val="11"/>
        <color rgb="FF000000"/>
        <rFont val="Calibri"/>
        <family val="2"/>
      </rPr>
      <t xml:space="preserve">plus</t>
    </r>
    <r>
      <rPr>
        <sz val="11"/>
        <color rgb="FF000000"/>
        <rFont val="Calibri"/>
        <family val="2"/>
      </rPr>
      <t xml:space="preserve"> only the </t>
    </r>
    <r>
      <rPr>
        <u val="single"/>
        <sz val="11"/>
        <color rgb="FF000000"/>
        <rFont val="Calibri"/>
        <family val="2"/>
      </rPr>
      <t xml:space="preserve">specified</t>
    </r>
    <r>
      <rPr>
        <sz val="11"/>
        <color rgb="FF000000"/>
        <rFont val="Calibri"/>
        <family val="2"/>
      </rPr>
      <t xml:space="preserve"> range of elevation angles in the</t>
    </r>
  </si>
  <si>
    <t xml:space="preserve">The antenna is better when:</t>
  </si>
  <si>
    <t xml:space="preserve">front sector (the azimuth angles not in the rear sector).</t>
  </si>
  <si>
    <t xml:space="preserve"> -smaller proportion of pattern leaks</t>
  </si>
  <si>
    <t xml:space="preserve">To exclude the front sector, set begin at elevation = 90 or</t>
  </si>
  <si>
    <t xml:space="preserve"> -any leaking is attenuated more</t>
  </si>
  <si>
    <t xml:space="preserve">set as "none" (without quotes).</t>
  </si>
  <si>
    <r>
      <rPr>
        <sz val="11"/>
        <color rgb="FF000000"/>
        <rFont val="Calibri"/>
        <family val="2"/>
      </rPr>
      <t xml:space="preserve">The percentage of leaking is calculated at three levels; G</t>
    </r>
    <r>
      <rPr>
        <sz val="10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 -12 dB, -18 dB and -24 dB.</t>
    </r>
  </si>
  <si>
    <t xml:space="preserve">As an example, if the rear sector azimuth range is set as</t>
  </si>
  <si>
    <t xml:space="preserve">Leaking index is the average percentage of leaking at these three levels.</t>
  </si>
  <si>
    <t xml:space="preserve">60 to 300 and the front sector elevation begins at 70,</t>
  </si>
  <si>
    <t xml:space="preserve">the leaking surface area would look like this (where</t>
  </si>
  <si>
    <t xml:space="preserve">The user can set the azimuth range un-evenly to support asymmetrical antenna patterns, </t>
  </si>
  <si>
    <t xml:space="preserve">the unwanted directions are yellow):</t>
  </si>
  <si>
    <t xml:space="preserve">such as for example phased systems may show.</t>
  </si>
  <si>
    <t xml:space="preserve"> As a comparison, the RH MSL calculation uses a rear sector azimuth range of ±90° on either side</t>
  </si>
  <si>
    <t xml:space="preserve">of the azimuth angle of max gain (total azimuth range 180°), with no forward sector.</t>
  </si>
  <si>
    <t xml:space="preserve">Noise Margin Calculations:</t>
  </si>
  <si>
    <t xml:space="preserve">Noise Level (P.372-13)</t>
  </si>
  <si>
    <t xml:space="preserve">dB</t>
  </si>
  <si>
    <t xml:space="preserve">Feed System Losses</t>
  </si>
  <si>
    <t xml:space="preserve">RX Noise Figure</t>
  </si>
  <si>
    <t xml:space="preserve">Noise Margin:</t>
  </si>
  <si>
    <t xml:space="preserve"> ( above electronics noise )</t>
  </si>
  <si>
    <t xml:space="preserve">Noise Margin = Noise Level + AvgGain -3 dB - Feed System Losses - RX Noise Figure</t>
  </si>
  <si>
    <t xml:space="preserve">MDS (Minimum Discernible Signal) Calculations:</t>
  </si>
  <si>
    <t xml:space="preserve">RX input noise, RX internal</t>
  </si>
  <si>
    <t xml:space="preserve">dBW</t>
  </si>
  <si>
    <t xml:space="preserve"> ( -204dBW + RX Noise Figure )</t>
  </si>
  <si>
    <t xml:space="preserve">W</t>
  </si>
  <si>
    <t xml:space="preserve">QTH Ambient noise at RX input</t>
  </si>
  <si>
    <t xml:space="preserve"> ( -204dBW + Noise Level + AvgGain</t>
  </si>
  <si>
    <t xml:space="preserve">       - Feed System Losses )</t>
  </si>
  <si>
    <t xml:space="preserve">Noise Powers Sum</t>
  </si>
  <si>
    <t xml:space="preserve">MDS:</t>
  </si>
  <si>
    <t xml:space="preserve">MDS = Noise Powers Sum - (MaxGain - 3 dB - Feed System Losses)</t>
  </si>
  <si>
    <t xml:space="preserve">Receiving antenna gain is typically negative in dBi</t>
  </si>
  <si>
    <t xml:space="preserve">AvgGain is cell N20 on sheet "Gain Directivity GTa"</t>
  </si>
  <si>
    <t xml:space="preserve">Noise Level from Figure 39 of ITU Recommendation ITU-R P.372-14.</t>
  </si>
  <si>
    <t xml:space="preserve">46 dB on 160 at a quiet rural receiving site, minimum noise level expected: P.372-14 Figure 2</t>
  </si>
  <si>
    <t xml:space="preserve">64 dB on 160 at a residential receiving site, median value</t>
  </si>
  <si>
    <t xml:space="preserve">38 dB on 80 at a quiet rural site, minimum noise level expected</t>
  </si>
  <si>
    <t xml:space="preserve">56 dB on 80 at a residential site, median value</t>
  </si>
  <si>
    <t xml:space="preserve">The distribution around the median value curves is described in Radio Noise document Table 2</t>
  </si>
  <si>
    <t xml:space="preserve">The Noise Margin should be several dB to achieve good antenna system performance in all conditions</t>
  </si>
  <si>
    <t xml:space="preserve">RX Noise Figure is typically 3 to 5 dB.  Specific preamplifiers may have smaller numbers</t>
  </si>
  <si>
    <t xml:space="preserve">Feed System Losses is all losses from all transformers, cables, possible relays and </t>
  </si>
  <si>
    <t xml:space="preserve">     filtering before radio or preamplifier</t>
  </si>
  <si>
    <r>
      <rPr>
        <sz val="11"/>
        <color rgb="FF000000"/>
        <rFont val="Calibri"/>
        <family val="2"/>
      </rPr>
      <t xml:space="preserve">-3 dB comes from requirement to receive Main Lobe's G</t>
    </r>
    <r>
      <rPr>
        <sz val="9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 - 3 dB points</t>
    </r>
  </si>
  <si>
    <t xml:space="preserve">A comment from Rudy Severns, N6LF:</t>
  </si>
  <si>
    <t xml:space="preserve">A typical HF receiver has a NF=11-14 dB and a 4-square rx array with amplifiers at the elements </t>
  </si>
  <si>
    <t xml:space="preserve">and a combiner can raise the NF, as seen at the antenna terminals, another 12-14 dB.</t>
  </si>
  <si>
    <t xml:space="preserve">A new row is automatically added each time a data file is read.  A new row may also be added via button "Add Corrected Data" on sheet 1.</t>
  </si>
  <si>
    <t xml:space="preserve">The Leaking Index and Noise Margin</t>
  </si>
  <si>
    <t xml:space="preserve">metrics are explained here:</t>
  </si>
  <si>
    <t xml:space="preserve">See details on sheets 2 and 3 of this workbook.</t>
  </si>
  <si>
    <t xml:space="preserve">(Gmax)</t>
  </si>
  <si>
    <t xml:space="preserve">(Gave)</t>
  </si>
  <si>
    <t xml:space="preserve">(RDF)</t>
  </si>
  <si>
    <t xml:space="preserve">(DMF)</t>
  </si>
  <si>
    <t xml:space="preserve">User choice units</t>
  </si>
  <si>
    <t xml:space="preserve">m</t>
  </si>
  <si>
    <t xml:space="preserve">(m, mm, ft, in, wl;  use is optional)</t>
  </si>
  <si>
    <t xml:space="preserve">Antenna pattern file name</t>
  </si>
  <si>
    <t xml:space="preserve">3D Max
Gain
(dBi)</t>
  </si>
  <si>
    <t xml:space="preserve">At
Azim</t>
  </si>
  <si>
    <t xml:space="preserve">At
Elev</t>
  </si>
  <si>
    <t xml:space="preserve">Average
Gain
(ratio)</t>
  </si>
  <si>
    <t xml:space="preserve">Average
Gain
(dB)</t>
  </si>
  <si>
    <t xml:space="preserve">Direc-
tivity
(dB)</t>
  </si>
  <si>
    <r>
      <rPr>
        <sz val="11"/>
        <color rgb="FF000000"/>
        <rFont val="Calibri"/>
        <family val="2"/>
      </rPr>
      <t xml:space="preserve">Rear
Hemi
Avg Gain
</t>
    </r>
    <r>
      <rPr>
        <sz val="10"/>
        <color rgb="FF000000"/>
        <rFont val="Calibri"/>
        <family val="2"/>
      </rPr>
      <t xml:space="preserve">(</t>
    </r>
    <r>
      <rPr>
        <sz val="11"/>
        <color rgb="FF000000"/>
        <rFont val="Calibri"/>
        <family val="2"/>
      </rPr>
      <t xml:space="preserve">dB)</t>
    </r>
  </si>
  <si>
    <t xml:space="preserve">Rear
Hemi
MSL
(dB)</t>
  </si>
  <si>
    <t xml:space="preserve">G/Ta
at 30°
(dB)</t>
  </si>
  <si>
    <t xml:space="preserve">With
T_sky
(K)</t>
  </si>
  <si>
    <t xml:space="preserve">With
T_earth
(K)</t>
  </si>
  <si>
    <t xml:space="preserve">Fa
at 30°
(dB)</t>
  </si>
  <si>
    <t xml:space="preserve">Leaking
Index
(%)</t>
  </si>
  <si>
    <t xml:space="preserve">Using LI
Rear
Azim
Range</t>
  </si>
  <si>
    <t xml:space="preserve">Plus LI
Front
Elev
Range</t>
  </si>
  <si>
    <t xml:space="preserve">QTH
Noise
Level
(dB)</t>
  </si>
  <si>
    <t xml:space="preserve">Noise
Margin
(dB)</t>
  </si>
  <si>
    <t xml:space="preserve">MDS
(dBW)</t>
  </si>
  <si>
    <t xml:space="preserve">0°</t>
  </si>
  <si>
    <t xml:space="preserve">80°-280°</t>
  </si>
  <si>
    <t xml:space="preserve">80°-90°</t>
  </si>
  <si>
    <t xml:space="preserve">Corrected: G0KSC LFA 3deg (With Loss).pf3 (432.1 MHz)</t>
  </si>
  <si>
    <t xml:space="preserve">n/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#,##0.0"/>
    <numFmt numFmtId="168" formatCode="#,##0.00"/>
    <numFmt numFmtId="169" formatCode="0.00000"/>
    <numFmt numFmtId="170" formatCode="0.0\ %"/>
    <numFmt numFmtId="171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993300"/>
      <name val="Calibri"/>
      <family val="2"/>
    </font>
    <font>
      <sz val="11"/>
      <color rgb="FFFFFFFF"/>
      <name val="Calibri"/>
      <family val="2"/>
    </font>
    <font>
      <b val="true"/>
      <sz val="14"/>
      <color rgb="FF00CC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0066CC"/>
      <name val="Calibri"/>
      <family val="2"/>
    </font>
    <font>
      <sz val="9"/>
      <color rgb="FF993300"/>
      <name val="Calibri"/>
      <family val="2"/>
    </font>
    <font>
      <sz val="9"/>
      <color rgb="FF00CCFF"/>
      <name val="Calibri"/>
      <family val="2"/>
    </font>
    <font>
      <b val="true"/>
      <sz val="14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F3F26"/>
        <bgColor rgb="FF333333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4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4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4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4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4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4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Calibri"/>
        <family val="2"/>
        <color rgb="FFC0C0C0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2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/Ta</a:t>
            </a:r>
          </a:p>
        </c:rich>
      </c:tx>
      <c:layout>
        <c:manualLayout>
          <c:xMode val="edge"/>
          <c:yMode val="edge"/>
          <c:x val="0.49441918147995"/>
          <c:y val="0.026918620197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001240181893"/>
          <c:y val="0.0932346911489438"/>
          <c:w val="0.933797909407666"/>
          <c:h val="0.8781531330778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in Directivity GTa'!$T$8:$T$26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[0]!CurYvals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"Previous"</c:f>
              <c:strCache>
                <c:ptCount val="1"/>
                <c:pt idx="0">
                  <c:v>Previou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in Directivity GTa'!$AC$8:$AC$26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[0]!PrevYvals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"Corrected"</c:f>
              <c:strCache>
                <c:ptCount val="1"/>
                <c:pt idx="0">
                  <c:v>Correc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in Directivity GTa'!$T$8:$T$26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[0]!CorrectedYvals</c:f>
              <c:numCache>
                <c:formatCode>General</c:formatCode>
                <c:ptCount val="0"/>
              </c:numCache>
            </c:numRef>
          </c:yVal>
          <c:smooth val="0"/>
        </c:ser>
        <c:axId val="93883592"/>
        <c:axId val="32766024"/>
      </c:scatterChart>
      <c:valAx>
        <c:axId val="93883592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lpha Tilt Angle (deg)</a:t>
                </a:r>
              </a:p>
            </c:rich>
          </c:tx>
          <c:layout>
            <c:manualLayout>
              <c:xMode val="edge"/>
              <c:yMode val="edge"/>
              <c:x val="0.416346778479891"/>
              <c:y val="0.920135484446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66024"/>
        <c:crossesAt val="-99999"/>
        <c:crossBetween val="midCat"/>
        <c:majorUnit val="10"/>
      </c:valAx>
      <c:valAx>
        <c:axId val="32766024"/>
        <c:scaling>
          <c:orientation val="minMax"/>
          <c:max val="6"/>
          <c:min val="-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/Ta (dB)</a:t>
                </a:r>
              </a:p>
            </c:rich>
          </c:tx>
          <c:layout>
            <c:manualLayout>
              <c:xMode val="edge"/>
              <c:yMode val="edge"/>
              <c:x val="0.0147640701588614"/>
              <c:y val="0.32801497459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835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3120</xdr:colOff>
      <xdr:row>33</xdr:row>
      <xdr:rowOff>37800</xdr:rowOff>
    </xdr:from>
    <xdr:to>
      <xdr:col>18</xdr:col>
      <xdr:colOff>60840</xdr:colOff>
      <xdr:row>33</xdr:row>
      <xdr:rowOff>180720</xdr:rowOff>
    </xdr:to>
    <xdr:sp>
      <xdr:nvSpPr>
        <xdr:cNvPr id="0" name="fshpWhiteFill1"/>
        <xdr:cNvSpPr/>
      </xdr:nvSpPr>
      <xdr:spPr>
        <a:xfrm>
          <a:off x="683640" y="6514920"/>
          <a:ext cx="2785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53320</xdr:colOff>
      <xdr:row>33</xdr:row>
      <xdr:rowOff>95040</xdr:rowOff>
    </xdr:from>
    <xdr:to>
      <xdr:col>18</xdr:col>
      <xdr:colOff>201240</xdr:colOff>
      <xdr:row>36</xdr:row>
      <xdr:rowOff>47520</xdr:rowOff>
    </xdr:to>
    <xdr:sp>
      <xdr:nvSpPr>
        <xdr:cNvPr id="1" name="fshpWhiteFill2"/>
        <xdr:cNvSpPr/>
      </xdr:nvSpPr>
      <xdr:spPr>
        <a:xfrm>
          <a:off x="3317400" y="6572160"/>
          <a:ext cx="29196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fbtnRead" descr="Read EZNEC/4nec2&#10;pf3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d EZNEC/4nec2
pf3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optMMANA" descr="MMANA cs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MANA cs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optEZNEC" descr="EZNEC/4nec2 pf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ZNEC/4nec2 pf3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50480</xdr:colOff>
      <xdr:row>2</xdr:row>
      <xdr:rowOff>19080</xdr:rowOff>
    </xdr:from>
    <xdr:to>
      <xdr:col>15</xdr:col>
      <xdr:colOff>352800</xdr:colOff>
      <xdr:row>5</xdr:row>
      <xdr:rowOff>47520</xdr:rowOff>
    </xdr:to>
    <xdr:sp>
      <xdr:nvSpPr>
        <xdr:cNvPr id="2" name="Rectangle 1"/>
        <xdr:cNvSpPr/>
      </xdr:nvSpPr>
      <xdr:spPr>
        <a:xfrm>
          <a:off x="150480" y="590760"/>
          <a:ext cx="1678680" cy="5997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160</xdr:colOff>
      <xdr:row>1</xdr:row>
      <xdr:rowOff>28440</xdr:rowOff>
    </xdr:from>
    <xdr:to>
      <xdr:col>18</xdr:col>
      <xdr:colOff>191160</xdr:colOff>
      <xdr:row>13</xdr:row>
      <xdr:rowOff>47880</xdr:rowOff>
    </xdr:to>
    <xdr:sp>
      <xdr:nvSpPr>
        <xdr:cNvPr id="3" name="boxEZNEC"/>
        <xdr:cNvSpPr/>
      </xdr:nvSpPr>
      <xdr:spPr>
        <a:xfrm>
          <a:off x="110160" y="409320"/>
          <a:ext cx="3489120" cy="23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ith EZNEC:  On the 3D Plot window click File &g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ave 3D Plot.  Enter a file name then click Sav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ith AutoEZ:  Enable the "Include 3D Data i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alculations" option.  A file named $AutoEZ$n.PF3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here "n" is the test case number, will be writte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 the AutoEZ home folder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ith 4nec2:  Click Calculate &gt; Far Field pattern &gt; Ful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 the Pattern window, Transfer &gt; Export &gt; Full/3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tep size and Free space are deduced from the fil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21120</xdr:colOff>
      <xdr:row>30</xdr:row>
      <xdr:rowOff>0</xdr:rowOff>
    </xdr:from>
    <xdr:to>
      <xdr:col>35</xdr:col>
      <xdr:colOff>720</xdr:colOff>
      <xdr:row>51</xdr:row>
      <xdr:rowOff>37800</xdr:rowOff>
    </xdr:to>
    <xdr:graphicFrame>
      <xdr:nvGraphicFramePr>
        <xdr:cNvPr id="4" name="Chart1"/>
        <xdr:cNvGraphicFramePr/>
      </xdr:nvGraphicFramePr>
      <xdr:xfrm>
        <a:off x="8315280" y="5905440"/>
        <a:ext cx="60955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fbtnRead2" descr="Read EZNEC/4nec2&#10;pf3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d EZNEC/4nec2
pf3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grpPlot" descr="Plot Choice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Choice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optPlot1" descr="Plot G/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G/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optPlot2" descr="Plot F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F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fchkKF2YN" descr="Enable KF2YN Corre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able KF2YN Corre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fbtnHideShow" descr="Hide/Show Columns A: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/Show Columns A: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fbtnAddCorrRow" descr="Add Corrected Data&#10;to Summary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rrected Data
to Summary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fbtnAddCorrRow2" descr="Add Corrected Data&#10;to Summary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rrected Data
to Summary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fbtn3DPlot" descr="3D 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fbtnResetEZ" descr="Reset EZNE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EZN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fbtnReset4nec2" descr="Reset 4nec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4nec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fbtnSet3DPath" descr="Brow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ow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optVOACAP" descr="VOACAP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ACAP 13</a:t>
              </a:r>
            </a:p>
          </xdr:txBody>
        </xdr:sp>
        <xdr:clientData/>
      </xdr:twoCellAnchor>
    </mc:Choice>
  </mc:AlternateContent>
  <xdr:twoCellAnchor editAs="absolute">
    <xdr:from>
      <xdr:col>12</xdr:col>
      <xdr:colOff>110160</xdr:colOff>
      <xdr:row>1</xdr:row>
      <xdr:rowOff>28440</xdr:rowOff>
    </xdr:from>
    <xdr:to>
      <xdr:col>18</xdr:col>
      <xdr:colOff>191160</xdr:colOff>
      <xdr:row>13</xdr:row>
      <xdr:rowOff>47880</xdr:rowOff>
    </xdr:to>
    <xdr:sp>
      <xdr:nvSpPr>
        <xdr:cNvPr id="10" name="boxVOACAP" hidden="1"/>
        <xdr:cNvSpPr/>
      </xdr:nvSpPr>
      <xdr:spPr>
        <a:xfrm>
          <a:off x="110160" y="409320"/>
          <a:ext cx="3489120" cy="23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ad any valid VOACAP type 13 fil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zimuth angles of VOACAP type 13 files progres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lockwise from 0° regardless of any labels that may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ppear on a polar plot.  Azimuth 0° may be at th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:00 o'clock or 12:00 o'clock position dependi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 the plot program in us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fbtnSaveSlice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grpSlice" descr="Save Slice As OpenP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Slice As OpenP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optAzim" descr="Azim slice 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zim slice 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optElev" descr="Elev slice 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v slice 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fchkAsSweep" descr="Save as sweep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s sweep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fchkAzim0at12" descr="Put Azimuth angle 0 at the top (+Y axis, 12:00 o'clock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 Azimuth angle 0 at the top (+Y axis, 12:00 o'clock)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20</xdr:row>
      <xdr:rowOff>85680</xdr:rowOff>
    </xdr:from>
    <xdr:to>
      <xdr:col>4</xdr:col>
      <xdr:colOff>392760</xdr:colOff>
      <xdr:row>32</xdr:row>
      <xdr:rowOff>1944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22280" y="3933720"/>
          <a:ext cx="2886480" cy="22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7680</xdr:colOff>
      <xdr:row>0</xdr:row>
      <xdr:rowOff>123480</xdr:rowOff>
    </xdr:from>
    <xdr:to>
      <xdr:col>19</xdr:col>
      <xdr:colOff>533880</xdr:colOff>
      <xdr:row>32</xdr:row>
      <xdr:rowOff>1425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7032960" y="123480"/>
          <a:ext cx="6062400" cy="6181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296280</xdr:colOff>
      <xdr:row>1</xdr:row>
      <xdr:rowOff>18720</xdr:rowOff>
    </xdr:from>
    <xdr:to>
      <xdr:col>15</xdr:col>
      <xdr:colOff>365760</xdr:colOff>
      <xdr:row>1</xdr:row>
      <xdr:rowOff>181440</xdr:rowOff>
    </xdr:to>
    <xdr:sp>
      <xdr:nvSpPr>
        <xdr:cNvPr id="13" name="Rounded Rectangle 1"/>
        <xdr:cNvSpPr/>
      </xdr:nvSpPr>
      <xdr:spPr>
        <a:xfrm>
          <a:off x="9698760" y="209160"/>
          <a:ext cx="701280" cy="162720"/>
        </a:xfrm>
        <a:prstGeom prst="roundRect">
          <a:avLst>
            <a:gd name="adj" fmla="val 16667"/>
          </a:avLst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7560</xdr:colOff>
      <xdr:row>33</xdr:row>
      <xdr:rowOff>75960</xdr:rowOff>
    </xdr:from>
    <xdr:to>
      <xdr:col>19</xdr:col>
      <xdr:colOff>514080</xdr:colOff>
      <xdr:row>65</xdr:row>
      <xdr:rowOff>3780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7062840" y="6429240"/>
          <a:ext cx="6012720" cy="605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296280</xdr:colOff>
      <xdr:row>34</xdr:row>
      <xdr:rowOff>9720</xdr:rowOff>
    </xdr:from>
    <xdr:to>
      <xdr:col>15</xdr:col>
      <xdr:colOff>365760</xdr:colOff>
      <xdr:row>34</xdr:row>
      <xdr:rowOff>171000</xdr:rowOff>
    </xdr:to>
    <xdr:sp>
      <xdr:nvSpPr>
        <xdr:cNvPr id="15" name="Rounded Rectangle 4"/>
        <xdr:cNvSpPr/>
      </xdr:nvSpPr>
      <xdr:spPr>
        <a:xfrm>
          <a:off x="9698760" y="6553440"/>
          <a:ext cx="701280" cy="161280"/>
        </a:xfrm>
        <a:prstGeom prst="roundRect">
          <a:avLst>
            <a:gd name="adj" fmla="val 16667"/>
          </a:avLst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3960</xdr:colOff>
      <xdr:row>63</xdr:row>
      <xdr:rowOff>133200</xdr:rowOff>
    </xdr:from>
    <xdr:to>
      <xdr:col>16</xdr:col>
      <xdr:colOff>296640</xdr:colOff>
      <xdr:row>64</xdr:row>
      <xdr:rowOff>37800</xdr:rowOff>
    </xdr:to>
    <xdr:sp>
      <xdr:nvSpPr>
        <xdr:cNvPr id="16" name="Left Arrow 5"/>
        <xdr:cNvSpPr/>
      </xdr:nvSpPr>
      <xdr:spPr>
        <a:xfrm>
          <a:off x="10488240" y="12201480"/>
          <a:ext cx="474480" cy="95040"/>
        </a:xfrm>
        <a:prstGeom prst="leftArrow">
          <a:avLst>
            <a:gd name="adj1" fmla="val 50000"/>
            <a:gd name="adj2" fmla="val 49924"/>
          </a:avLst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fbtnRead" descr="Read EZNEC/4nec2&#10;pf3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d EZNEC/4nec2
pf3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fchkShowLINM" descr="Show add'l metr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dd'l metri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fbtnDelRows" descr="Delete Selected Rows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Selected Rows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fbtnSortRows" descr="Sort Rows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Rows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fchkShowGTaFa" descr="Show G/Ta and F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G/Ta and Fa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503631961259</cdr:x>
      <cdr:y>0.0239771815669846</cdr:y>
    </cdr:from>
    <cdr:to>
      <cdr:x>1.00124018189334</cdr:x>
      <cdr:y>16.3734735716196</cdr:y>
    </cdr:to>
    <cdr:sp>
      <cdr:nvSpPr>
        <cdr:cNvPr id="5" name="TextBox 1"/>
        <cdr:cNvSpPr/>
      </cdr:nvSpPr>
      <cdr:spPr>
        <a:xfrm>
          <a:off x="4782240" y="96840"/>
          <a:ext cx="1321200" cy="660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0" bIns="0" anchor="t">
          <a:noAutofit/>
        </a:bodyPr>
        <a:p>
          <a:r>
            <a:rPr b="0" sz="900" spc="-1" strike="noStrike">
              <a:solidFill>
                <a:srgbClr val="993300"/>
              </a:solidFill>
              <a:latin typeface="Calibri"/>
            </a:rPr>
            <a:t>27 K / 1800 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3499675190457</cdr:x>
      <cdr:y>0.0220162224797219</cdr:y>
    </cdr:from>
    <cdr:to>
      <cdr:x>1.00324809543495</cdr:x>
      <cdr:y>0.0569569480345842</cdr:y>
    </cdr:to>
    <cdr:sp>
      <cdr:nvSpPr>
        <cdr:cNvPr id="6" name="TextBox 2"/>
        <cdr:cNvSpPr/>
      </cdr:nvSpPr>
      <cdr:spPr>
        <a:xfrm>
          <a:off x="4776120" y="88920"/>
          <a:ext cx="133956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0" bIns="0" anchor="t">
          <a:noAutofit/>
        </a:bodyPr>
        <a:p>
          <a:r>
            <a:rPr b="0" sz="900" spc="-1" strike="noStrike">
              <a:solidFill>
                <a:srgbClr val="00ccff"/>
              </a:solidFill>
              <a:latin typeface="Calibri"/>
            </a:rPr>
            <a:t>27 K / 1800 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2987657237347</cdr:x>
      <cdr:y>0.024779392102683</cdr:y>
    </cdr:from>
    <cdr:to>
      <cdr:x>16.3752436071576</cdr:x>
      <cdr:y>16.3732061681077</cdr:y>
    </cdr:to>
    <cdr:sp>
      <cdr:nvSpPr>
        <cdr:cNvPr id="7" name="TextBox 3"/>
        <cdr:cNvSpPr/>
      </cdr:nvSpPr>
      <cdr:spPr>
        <a:xfrm>
          <a:off x="4712040" y="100080"/>
          <a:ext cx="95109480" cy="660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0" bIns="0" anchor="t">
          <a:noAutofit/>
        </a:bodyPr>
        <a:p>
          <a:r>
            <a:rPr b="0" sz="900" spc="-1" strike="noStrike">
              <a:solidFill>
                <a:srgbClr val="993300"/>
              </a:solidFill>
              <a:latin typeface="Calibri"/>
            </a:rPr>
            <a:t>    </a:t>
          </a:r>
          <a:r>
            <a:rPr b="0" sz="900" spc="-1" strike="noStrike">
              <a:solidFill>
                <a:srgbClr val="993300"/>
              </a:solidFill>
              <a:latin typeface="Calibri"/>
            </a:rPr>
            <a:t>Current: G0KSC LFA 3deg (No Loss).pf3 (432.1 MHz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6275320380322</cdr:x>
      <cdr:y>0.0210357429360906</cdr:y>
    </cdr:from>
    <cdr:to>
      <cdr:x>16.376483789051</cdr:x>
      <cdr:y>0.0565112755147518</cdr:y>
    </cdr:to>
    <cdr:sp>
      <cdr:nvSpPr>
        <cdr:cNvPr id="8" name="TextBox 4"/>
        <cdr:cNvSpPr/>
      </cdr:nvSpPr>
      <cdr:spPr>
        <a:xfrm>
          <a:off x="4793040" y="84960"/>
          <a:ext cx="950360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0" bIns="0" anchor="t">
          <a:noAutofit/>
        </a:bodyPr>
        <a:p>
          <a:r>
            <a:rPr b="0" sz="900" spc="-1" strike="noStrike">
              <a:solidFill>
                <a:srgbClr val="00ccff"/>
              </a:solidFill>
              <a:latin typeface="Calibri"/>
            </a:rPr>
            <a:t>  </a:t>
          </a:r>
          <a:r>
            <a:rPr b="0" sz="900" spc="-1" strike="noStrike">
              <a:solidFill>
                <a:srgbClr val="00ccff"/>
              </a:solidFill>
              <a:latin typeface="Calibri"/>
            </a:rPr>
            <a:t>Previous: G0KSC LFA 3deg (With Loss).pf3 (432.1 MHz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4503631961259</cdr:x>
      <cdr:y>0.0522328193243605</cdr:y>
    </cdr:from>
    <cdr:to>
      <cdr:x>16.3752436071576</cdr:x>
      <cdr:y>0.0879757554149211</cdr:y>
    </cdr:to>
    <cdr:sp>
      <cdr:nvSpPr>
        <cdr:cNvPr id="9" name="TextBox 5"/>
        <cdr:cNvSpPr/>
      </cdr:nvSpPr>
      <cdr:spPr>
        <a:xfrm>
          <a:off x="4782240" y="210960"/>
          <a:ext cx="950392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Corrected: G0KSC LFA 3deg (With Loss).pf3 (432.1 MHz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m2cew.com/gt.htm" TargetMode="External"/><Relationship Id="rId2" Type="http://schemas.openxmlformats.org/officeDocument/2006/relationships/hyperlink" Target="https://www.itu.int/dms_pubrec/itu-r/rec/p/R-REC-P.372-14-201908-I!!PDF-E.pdf" TargetMode="External"/><Relationship Id="rId3" Type="http://schemas.openxmlformats.org/officeDocument/2006/relationships/hyperlink" Target="http://www.dg7ybn.de/Ant_soft/Antenna_GT_f5fod.htm" TargetMode="External"/><Relationship Id="rId4" Type="http://schemas.openxmlformats.org/officeDocument/2006/relationships/hyperlink" Target="http://dg7ybn.de/AG/KF2YN_AG_correction_online_calc.htm" TargetMode="External"/><Relationship Id="rId5" Type="http://schemas.openxmlformats.org/officeDocument/2006/relationships/hyperlink" Target="http://www.engr.mun.ca/~eldarymli/ENGI_7811/materials/relevant_additional_materials/IEEE_Standard_for_Definitions_of_Terms_for_Antennas.pdf" TargetMode="External"/><Relationship Id="rId6" Type="http://schemas.openxmlformats.org/officeDocument/2006/relationships/hyperlink" Target="https://www.et.byu.edu/~vps/ME340/TABLES/12.0.pdf" TargetMode="External"/><Relationship Id="rId7" Type="http://schemas.openxmlformats.org/officeDocument/2006/relationships/hyperlink" Target="https://en.wikipedia.org/wiki/Cylindrical_coordinate_system" TargetMode="External"/><Relationship Id="rId8" Type="http://schemas.openxmlformats.org/officeDocument/2006/relationships/hyperlink" Target="http://wwrof.org/webinar-archive/receiving-antenna-metrics-with-examples/" TargetMode="External"/><Relationship Id="rId9" Type="http://schemas.openxmlformats.org/officeDocument/2006/relationships/hyperlink" Target="http://dg7ybn.de/Ant_soft/Antenna_GT_f5fod.htm" TargetMode="External"/><Relationship Id="rId10" Type="http://schemas.openxmlformats.org/officeDocument/2006/relationships/hyperlink" Target="https://ac6la.com/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<Relationship Id="rId13" Type="http://schemas.openxmlformats.org/officeDocument/2006/relationships/ctrlProp" Target="../ctrlProps/ctrlProps3.xml"/><Relationship Id="rId14" Type="http://schemas.openxmlformats.org/officeDocument/2006/relationships/ctrlProp" Target="../ctrlProps/ctrlProps4.xml"/><Relationship Id="rId15" Type="http://schemas.openxmlformats.org/officeDocument/2006/relationships/ctrlProp" Target="../ctrlProps/ctrlProps5.xml"/><Relationship Id="rId16" Type="http://schemas.openxmlformats.org/officeDocument/2006/relationships/ctrlProp" Target="../ctrlProps/ctrlProps6.xml"/><Relationship Id="rId17" Type="http://schemas.openxmlformats.org/officeDocument/2006/relationships/ctrlProp" Target="../ctrlProps/ctrlProps7.xml"/><Relationship Id="rId18" Type="http://schemas.openxmlformats.org/officeDocument/2006/relationships/ctrlProp" Target="../ctrlProps/ctrlProps8.xml"/><Relationship Id="rId19" Type="http://schemas.openxmlformats.org/officeDocument/2006/relationships/ctrlProp" Target="../ctrlProps/ctrlProps9.xml"/><Relationship Id="rId20" Type="http://schemas.openxmlformats.org/officeDocument/2006/relationships/ctrlProp" Target="../ctrlProps/ctrlProps10.xml"/><Relationship Id="rId21" Type="http://schemas.openxmlformats.org/officeDocument/2006/relationships/ctrlProp" Target="../ctrlProps/ctrlProps11.xml"/><Relationship Id="rId22" Type="http://schemas.openxmlformats.org/officeDocument/2006/relationships/ctrlProp" Target="../ctrlProps/ctrlProps12.xml"/><Relationship Id="rId23" Type="http://schemas.openxmlformats.org/officeDocument/2006/relationships/ctrlProp" Target="../ctrlProps/ctrlProps13.xml"/><Relationship Id="rId24" Type="http://schemas.openxmlformats.org/officeDocument/2006/relationships/ctrlProp" Target="../ctrlProps/ctrlProps14.xml"/><Relationship Id="rId25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itu.int/dms_pubrec/itu-r/rec/p/R-REC-P.372-14-201908-I!!PDF-E.pdf" TargetMode="External"/><Relationship Id="rId2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rof.org/webinar-archive/receiving-antenna-metrics-with-examples/" TargetMode="Externa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2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0" ySplit="1" topLeftCell="A2" activePane="bottomLeft" state="frozen"/>
      <selection pane="topLeft" activeCell="M1" activeCellId="0" sqref="M1"/>
      <selection pane="bottomLeft" activeCell="P15" activeCellId="0" sqref="P15"/>
    </sheetView>
  </sheetViews>
  <sheetFormatPr defaultColWidth="8.96484375" defaultRowHeight="15" zeroHeight="false" outlineLevelRow="0" outlineLevelCol="0"/>
  <cols>
    <col collapsed="false" customWidth="true" hidden="true" outlineLevel="0" max="2" min="1" style="1" width="5.71"/>
    <col collapsed="false" customWidth="true" hidden="true" outlineLevel="0" max="5" min="3" style="2" width="7.28"/>
    <col collapsed="false" customWidth="true" hidden="true" outlineLevel="0" max="6" min="6" style="3" width="9.14"/>
    <col collapsed="false" customWidth="true" hidden="true" outlineLevel="0" max="8" min="7" style="1" width="5.71"/>
    <col collapsed="false" customWidth="true" hidden="true" outlineLevel="0" max="12" min="9" style="1" width="9.14"/>
    <col collapsed="false" customWidth="true" hidden="false" outlineLevel="0" max="13" min="13" style="4" width="2.84"/>
    <col collapsed="false" customWidth="true" hidden="false" outlineLevel="0" max="14" min="14" style="0" width="9.14"/>
    <col collapsed="false" customWidth="true" hidden="false" outlineLevel="0" max="18" min="16" style="0" width="9.14"/>
    <col collapsed="false" customWidth="true" hidden="false" outlineLevel="0" max="20" min="19" style="0" width="6.56"/>
    <col collapsed="false" customWidth="true" hidden="false" outlineLevel="0" max="23" min="21" style="0" width="10.85"/>
    <col collapsed="false" customWidth="true" hidden="false" outlineLevel="0" max="24" min="24" style="0" width="8.56"/>
    <col collapsed="false" customWidth="true" hidden="false" outlineLevel="0" max="25" min="25" style="0" width="10.85"/>
    <col collapsed="false" customWidth="true" hidden="false" outlineLevel="0" max="27" min="26" style="1" width="9.41"/>
    <col collapsed="false" customWidth="true" hidden="false" outlineLevel="0" max="28" min="28" style="1" width="4.28"/>
    <col collapsed="false" customWidth="true" hidden="false" outlineLevel="0" max="29" min="29" style="0" width="6.56"/>
    <col collapsed="false" customWidth="true" hidden="false" outlineLevel="0" max="32" min="30" style="0" width="10.85"/>
    <col collapsed="false" customWidth="true" hidden="false" outlineLevel="0" max="33" min="33" style="0" width="8.56"/>
    <col collapsed="false" customWidth="true" hidden="false" outlineLevel="0" max="34" min="34" style="0" width="10.85"/>
    <col collapsed="false" customWidth="true" hidden="false" outlineLevel="0" max="36" min="35" style="0" width="9.41"/>
    <col collapsed="false" customWidth="true" hidden="false" outlineLevel="0" max="37" min="37" style="0" width="4.28"/>
    <col collapsed="false" customWidth="true" hidden="false" outlineLevel="0" max="38" min="38" style="0" width="6.56"/>
    <col collapsed="false" customWidth="true" hidden="false" outlineLevel="0" max="39" min="39" style="0" width="9.28"/>
    <col collapsed="false" customWidth="true" hidden="false" outlineLevel="0" max="41" min="40" style="0" width="10.85"/>
    <col collapsed="false" customWidth="true" hidden="false" outlineLevel="0" max="42" min="42" style="1" width="9.41"/>
    <col collapsed="false" customWidth="true" hidden="false" outlineLevel="0" max="43" min="43" style="0" width="9.41"/>
  </cols>
  <sheetData>
    <row r="1" customFormat="false" ht="30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5" t="s">
        <v>10</v>
      </c>
      <c r="L1" s="8" t="s">
        <v>11</v>
      </c>
      <c r="N1" s="9" t="s">
        <v>12</v>
      </c>
      <c r="O1" s="9"/>
      <c r="P1" s="9"/>
      <c r="Q1" s="10"/>
      <c r="R1" s="11"/>
      <c r="S1" s="12" t="s">
        <v>13</v>
      </c>
      <c r="T1" s="13" t="str">
        <f aca="false">FileName</f>
        <v>G0KSC LFA 3deg (No Loss).pf3 (432.1 MHz)</v>
      </c>
      <c r="U1" s="13"/>
      <c r="V1" s="13"/>
      <c r="W1" s="13"/>
      <c r="X1" s="13"/>
      <c r="Y1" s="13"/>
      <c r="Z1" s="13"/>
      <c r="AA1" s="13"/>
      <c r="AB1" s="14" t="s">
        <v>14</v>
      </c>
      <c r="AC1" s="15" t="s">
        <v>15</v>
      </c>
      <c r="AD1" s="15"/>
      <c r="AE1" s="15"/>
      <c r="AF1" s="15"/>
      <c r="AG1" s="15"/>
      <c r="AH1" s="15"/>
      <c r="AI1" s="15"/>
      <c r="AJ1" s="15"/>
      <c r="AK1" s="14" t="s">
        <v>14</v>
      </c>
      <c r="AL1" s="16" t="str">
        <f aca="false">IF(ShowKF2YN,$AC$1,"")</f>
        <v>G0KSC LFA 3deg (With Loss).pf3 (432.1 MHz)</v>
      </c>
      <c r="AM1" s="16"/>
      <c r="AN1" s="16"/>
      <c r="AO1" s="16"/>
      <c r="AP1" s="16"/>
      <c r="AQ1" s="14"/>
    </row>
    <row r="2" customFormat="false" ht="15" hidden="false" customHeight="false" outlineLevel="0" collapsed="false">
      <c r="A2" s="1" t="n">
        <v>0</v>
      </c>
      <c r="B2" s="1" t="n">
        <v>0</v>
      </c>
      <c r="C2" s="2" t="n">
        <v>-99.99</v>
      </c>
      <c r="D2" s="2" t="n">
        <v>-18.86</v>
      </c>
      <c r="E2" s="2" t="n">
        <v>-18.86</v>
      </c>
      <c r="F2" s="3" t="n">
        <f aca="false">10^(E2/10)</f>
        <v>0.0130016957803329</v>
      </c>
      <c r="G2" s="1" t="n">
        <f aca="false">IF(A2=0,0,A2-StepSize/2)</f>
        <v>0</v>
      </c>
      <c r="H2" s="1" t="n">
        <f aca="false">IF(A2=EndTheta,EndTheta,A2+StepSize/2)</f>
        <v>1.5</v>
      </c>
      <c r="I2" s="1" t="n">
        <f aca="false">RADIANS(IF(OR(B2=0,B2=360),StepSize/2,StepSize))*(COS(RADIANS(G2))-COS(RADIANS(H2)))</f>
        <v>8.97121116131679E-006</v>
      </c>
      <c r="J2" s="1" t="n">
        <f aca="false">F2*I2</f>
        <v>1.16640958300568E-007</v>
      </c>
      <c r="K2" s="1" t="n">
        <f aca="false">IF(BH_BegAz&lt;BH_EndAz,IF(AND(B2&gt;=BH_BegAz,B2&lt;=BH_EndAz),F2,0),IF(OR(B2&gt;=BH_BegAz,B2&lt;=BH_EndAz),F2,0))*RADIANS(IF(OR(B2=BH_BegAz,B2=BH_EndAz),StepSize/2,StepSize))*(COS(RADIANS(G2))-COS(RADIANS(H2)))</f>
        <v>0</v>
      </c>
      <c r="L2" s="1" t="n">
        <f aca="false">IF(AND(B2&gt;=LI_BegAz,B2&lt;=LI_EndAz),RADIANS(IF(OR(B2=LI_BegAz,B2=LI_EndAz),StepSize/2,StepSize))*(COS(RADIANS(G2))-COS(RADIANS(H2))),IF(A2&lt;=LI_EndTheta,RADIANS(IF(OR(B2=LI_BegAz,B2=LI_EndAz),StepSize/2,StepSize))*(COS(RADIANS(G2))-COS(RADIANS(IF(A2=LI_EndTheta,LI_EndTheta,A2+StepSize/2)))),0))</f>
        <v>1.79424223226336E-005</v>
      </c>
      <c r="T2" s="17"/>
      <c r="U2" s="18" t="s">
        <v>16</v>
      </c>
      <c r="V2" s="18"/>
      <c r="W2" s="18"/>
      <c r="X2" s="18"/>
      <c r="Y2" s="18"/>
      <c r="Z2" s="18"/>
      <c r="AA2" s="19" t="s">
        <v>17</v>
      </c>
      <c r="AC2" s="17"/>
      <c r="AD2" s="18" t="s">
        <v>18</v>
      </c>
      <c r="AE2" s="18"/>
      <c r="AF2" s="18"/>
      <c r="AG2" s="18"/>
      <c r="AH2" s="18"/>
      <c r="AI2" s="18"/>
      <c r="AJ2" s="19" t="s">
        <v>19</v>
      </c>
      <c r="AL2" s="20"/>
      <c r="AM2" s="21"/>
      <c r="AN2" s="21"/>
      <c r="AO2" s="21"/>
      <c r="AP2" s="21"/>
      <c r="AQ2" s="19" t="str">
        <f aca="false">IF(ShowKF2YN,"Corrected","")</f>
        <v>Corrected</v>
      </c>
      <c r="AR2" s="22" t="s">
        <v>20</v>
      </c>
    </row>
    <row r="3" customFormat="false" ht="15" hidden="false" customHeight="false" outlineLevel="0" collapsed="false">
      <c r="A3" s="1" t="n">
        <v>3</v>
      </c>
      <c r="B3" s="1" t="n">
        <v>0</v>
      </c>
      <c r="C3" s="2" t="n">
        <v>-99.99</v>
      </c>
      <c r="D3" s="2" t="n">
        <v>-14.41</v>
      </c>
      <c r="E3" s="2" t="n">
        <v>-14.41</v>
      </c>
      <c r="F3" s="3" t="n">
        <f aca="false">10^(E3/10)</f>
        <v>0.0362242998416699</v>
      </c>
      <c r="G3" s="1" t="n">
        <f aca="false">IF(A3=0,0,A3-StepSize/2)</f>
        <v>1.5</v>
      </c>
      <c r="H3" s="1" t="n">
        <f aca="false">IF(A3=EndTheta,EndTheta,A3+StepSize/2)</f>
        <v>4.5</v>
      </c>
      <c r="I3" s="1" t="n">
        <f aca="false">RADIANS(IF(OR(B3=0,B3=360),StepSize/2,StepSize))*(COS(RADIANS(G3))-COS(RADIANS(H3)))</f>
        <v>7.17328029843021E-005</v>
      </c>
      <c r="J3" s="1" t="n">
        <f aca="false">F3*I3</f>
        <v>2.59847056378679E-006</v>
      </c>
      <c r="K3" s="1" t="n">
        <f aca="false">IF(BH_BegAz&lt;BH_EndAz,IF(AND(B3&gt;=BH_BegAz,B3&lt;=BH_EndAz),F3,0),IF(OR(B3&gt;=BH_BegAz,B3&lt;=BH_EndAz),F3,0))*RADIANS(IF(OR(B3=BH_BegAz,B3=BH_EndAz),StepSize/2,StepSize))*(COS(RADIANS(G3))-COS(RADIANS(H3)))</f>
        <v>0</v>
      </c>
      <c r="L3" s="1" t="n">
        <f aca="false">IF(AND(B3&gt;=LI_BegAz,B3&lt;=LI_EndAz),RADIANS(IF(OR(B3=LI_BegAz,B3=LI_EndAz),StepSize/2,StepSize))*(COS(RADIANS(G3))-COS(RADIANS(H3))),IF(A3&lt;=LI_EndTheta,RADIANS(IF(OR(B3=LI_BegAz,B3=LI_EndAz),StepSize/2,StepSize))*(COS(RADIANS(G3))-COS(RADIANS(IF(A3=LI_EndTheta,LI_EndTheta,A3+StepSize/2)))),0))</f>
        <v>0.000143465605968604</v>
      </c>
      <c r="N3" s="23" t="s">
        <v>21</v>
      </c>
      <c r="O3" s="24"/>
      <c r="P3" s="24"/>
      <c r="Q3" s="24"/>
      <c r="R3" s="24"/>
      <c r="T3" s="25"/>
      <c r="U3" s="26"/>
      <c r="V3" s="27" t="s">
        <v>22</v>
      </c>
      <c r="W3" s="26"/>
      <c r="X3" s="26"/>
      <c r="Y3" s="27" t="s">
        <v>23</v>
      </c>
      <c r="Z3" s="26"/>
      <c r="AA3" s="28"/>
      <c r="AC3" s="25"/>
      <c r="AD3" s="26"/>
      <c r="AE3" s="27" t="s">
        <v>22</v>
      </c>
      <c r="AF3" s="26"/>
      <c r="AG3" s="26"/>
      <c r="AH3" s="27" t="s">
        <v>23</v>
      </c>
      <c r="AI3" s="26"/>
      <c r="AJ3" s="28"/>
      <c r="AL3" s="29"/>
      <c r="AM3" s="26"/>
      <c r="AN3" s="26"/>
      <c r="AO3" s="26"/>
      <c r="AP3" s="26"/>
      <c r="AQ3" s="28"/>
      <c r="AR3" s="22" t="s">
        <v>24</v>
      </c>
    </row>
    <row r="4" customFormat="false" ht="15" hidden="false" customHeight="false" outlineLevel="0" collapsed="false">
      <c r="A4" s="1" t="n">
        <v>6</v>
      </c>
      <c r="B4" s="1" t="n">
        <v>0</v>
      </c>
      <c r="C4" s="2" t="n">
        <v>-99.99</v>
      </c>
      <c r="D4" s="2" t="n">
        <v>-11.39</v>
      </c>
      <c r="E4" s="2" t="n">
        <v>-11.39</v>
      </c>
      <c r="F4" s="3" t="n">
        <f aca="false">10^(E4/10)</f>
        <v>0.0726105957435155</v>
      </c>
      <c r="G4" s="1" t="n">
        <f aca="false">IF(A4=0,0,A4-StepSize/2)</f>
        <v>4.5</v>
      </c>
      <c r="H4" s="1" t="n">
        <f aca="false">IF(A4=EndTheta,EndTheta,A4+StepSize/2)</f>
        <v>7.5</v>
      </c>
      <c r="I4" s="1" t="n">
        <f aca="false">RADIANS(IF(OR(B4=0,B4=360),StepSize/2,StepSize))*(COS(RADIANS(G4))-COS(RADIANS(H4)))</f>
        <v>0.000143268991341711</v>
      </c>
      <c r="J4" s="1" t="n">
        <f aca="false">F4*I4</f>
        <v>1.04028468128942E-005</v>
      </c>
      <c r="K4" s="1" t="n">
        <f aca="false">IF(BH_BegAz&lt;BH_EndAz,IF(AND(B4&gt;=BH_BegAz,B4&lt;=BH_EndAz),F4,0),IF(OR(B4&gt;=BH_BegAz,B4&lt;=BH_EndAz),F4,0))*RADIANS(IF(OR(B4=BH_BegAz,B4=BH_EndAz),StepSize/2,StepSize))*(COS(RADIANS(G4))-COS(RADIANS(H4)))</f>
        <v>0</v>
      </c>
      <c r="L4" s="1" t="n">
        <f aca="false">IF(AND(B4&gt;=LI_BegAz,B4&lt;=LI_EndAz),RADIANS(IF(OR(B4=LI_BegAz,B4=LI_EndAz),StepSize/2,StepSize))*(COS(RADIANS(G4))-COS(RADIANS(H4))),IF(A4&lt;=LI_EndTheta,RADIANS(IF(OR(B4=LI_BegAz,B4=LI_EndAz),StepSize/2,StepSize))*(COS(RADIANS(G4))-COS(RADIANS(IF(A4=LI_EndTheta,LI_EndTheta,A4+StepSize/2)))),0))</f>
        <v>0.000286537982683422</v>
      </c>
      <c r="N4" s="30" t="n">
        <v>3</v>
      </c>
      <c r="O4" s="24" t="s">
        <v>25</v>
      </c>
      <c r="P4" s="24"/>
      <c r="Q4" s="31" t="s">
        <v>26</v>
      </c>
      <c r="R4" s="24"/>
      <c r="T4" s="32"/>
      <c r="U4" s="33" t="s">
        <v>27</v>
      </c>
      <c r="V4" s="33"/>
      <c r="W4" s="33"/>
      <c r="X4" s="33"/>
      <c r="Y4" s="33"/>
      <c r="Z4" s="33"/>
      <c r="AA4" s="34"/>
      <c r="AC4" s="35"/>
      <c r="AD4" s="36" t="s">
        <v>28</v>
      </c>
      <c r="AE4" s="36"/>
      <c r="AF4" s="36"/>
      <c r="AG4" s="36"/>
      <c r="AH4" s="36"/>
      <c r="AI4" s="36"/>
      <c r="AJ4" s="34"/>
      <c r="AL4" s="37" t="str">
        <f aca="false">IF(AND(AvgGainRatio&lt;PrevAvgGainRatio,ShowKF2YN),"Warning: Current Avg Gain &lt; Previous Avg Gain.","")</f>
        <v/>
      </c>
      <c r="AM4" s="37"/>
      <c r="AN4" s="37"/>
      <c r="AO4" s="37"/>
      <c r="AP4" s="37"/>
      <c r="AQ4" s="37"/>
      <c r="AR4" s="22" t="s">
        <v>29</v>
      </c>
    </row>
    <row r="5" customFormat="false" ht="15" hidden="false" customHeight="false" outlineLevel="0" collapsed="false">
      <c r="A5" s="1" t="n">
        <v>9</v>
      </c>
      <c r="B5" s="1" t="n">
        <v>0</v>
      </c>
      <c r="C5" s="2" t="n">
        <v>-99.99</v>
      </c>
      <c r="D5" s="2" t="n">
        <v>-21.33</v>
      </c>
      <c r="E5" s="2" t="n">
        <v>-21.33</v>
      </c>
      <c r="F5" s="3" t="n">
        <f aca="false">10^(E5/10)</f>
        <v>0.00736207097494736</v>
      </c>
      <c r="G5" s="1" t="n">
        <f aca="false">IF(A5=0,0,A5-StepSize/2)</f>
        <v>7.5</v>
      </c>
      <c r="H5" s="1" t="n">
        <f aca="false">IF(A5=EndTheta,EndTheta,A5+StepSize/2)</f>
        <v>10.5</v>
      </c>
      <c r="I5" s="1" t="n">
        <f aca="false">RADIANS(IF(OR(B5=0,B5=360),StepSize/2,StepSize))*(COS(RADIANS(G5))-COS(RADIANS(H5)))</f>
        <v>0.000214412489352355</v>
      </c>
      <c r="J5" s="1" t="n">
        <f aca="false">F5*I5</f>
        <v>1.57851996452718E-006</v>
      </c>
      <c r="K5" s="1" t="n">
        <f aca="false">IF(BH_BegAz&lt;BH_EndAz,IF(AND(B5&gt;=BH_BegAz,B5&lt;=BH_EndAz),F5,0),IF(OR(B5&gt;=BH_BegAz,B5&lt;=BH_EndAz),F5,0))*RADIANS(IF(OR(B5=BH_BegAz,B5=BH_EndAz),StepSize/2,StepSize))*(COS(RADIANS(G5))-COS(RADIANS(H5)))</f>
        <v>0</v>
      </c>
      <c r="L5" s="1" t="n">
        <f aca="false">IF(AND(B5&gt;=LI_BegAz,B5&lt;=LI_EndAz),RADIANS(IF(OR(B5=LI_BegAz,B5=LI_EndAz),StepSize/2,StepSize))*(COS(RADIANS(G5))-COS(RADIANS(H5))),IF(A5&lt;=LI_EndTheta,RADIANS(IF(OR(B5=LI_BegAz,B5=LI_EndAz),StepSize/2,StepSize))*(COS(RADIANS(G5))-COS(RADIANS(IF(A5=LI_EndTheta,LI_EndTheta,A5+StepSize/2)))),0))</f>
        <v>0.00042882497870471</v>
      </c>
      <c r="N5" s="38" t="b">
        <f aca="false">TRUE()</f>
        <v>1</v>
      </c>
      <c r="O5" s="24" t="s">
        <v>30</v>
      </c>
      <c r="P5" s="24"/>
      <c r="Q5" s="31" t="s">
        <v>31</v>
      </c>
      <c r="R5" s="24"/>
      <c r="T5" s="39" t="s">
        <v>32</v>
      </c>
      <c r="U5" s="39"/>
      <c r="V5" s="39"/>
      <c r="W5" s="39"/>
      <c r="X5" s="39"/>
      <c r="Y5" s="39"/>
      <c r="Z5" s="39"/>
      <c r="AA5" s="39"/>
      <c r="AC5" s="39" t="s">
        <v>32</v>
      </c>
      <c r="AD5" s="39"/>
      <c r="AE5" s="39"/>
      <c r="AF5" s="39"/>
      <c r="AG5" s="39"/>
      <c r="AH5" s="39"/>
      <c r="AI5" s="39"/>
      <c r="AJ5" s="39"/>
      <c r="AL5" s="40" t="str">
        <f aca="false">IF(AND(AvgGainRatio&lt;PrevAvgGainRatio,ShowKF2YN),"Possibly the files were read in reverse order?","")</f>
        <v/>
      </c>
      <c r="AM5" s="40"/>
      <c r="AN5" s="40"/>
      <c r="AO5" s="40"/>
      <c r="AP5" s="40"/>
      <c r="AQ5" s="40"/>
      <c r="AR5" s="22" t="s">
        <v>33</v>
      </c>
    </row>
    <row r="6" customFormat="false" ht="15" hidden="false" customHeight="true" outlineLevel="0" collapsed="false">
      <c r="A6" s="1" t="n">
        <v>12</v>
      </c>
      <c r="B6" s="1" t="n">
        <v>0</v>
      </c>
      <c r="C6" s="2" t="n">
        <v>-99.99</v>
      </c>
      <c r="D6" s="2" t="n">
        <v>-12.93</v>
      </c>
      <c r="E6" s="2" t="n">
        <v>-12.93</v>
      </c>
      <c r="F6" s="3" t="n">
        <f aca="false">10^(E6/10)</f>
        <v>0.0509330871057195</v>
      </c>
      <c r="G6" s="1" t="n">
        <f aca="false">IF(A6=0,0,A6-StepSize/2)</f>
        <v>10.5</v>
      </c>
      <c r="H6" s="1" t="n">
        <f aca="false">IF(A6=EndTheta,EndTheta,A6+StepSize/2)</f>
        <v>13.5</v>
      </c>
      <c r="I6" s="1" t="n">
        <f aca="false">RADIANS(IF(OR(B6=0,B6=360),StepSize/2,StepSize))*(COS(RADIANS(G6))-COS(RADIANS(H6)))</f>
        <v>0.000284968297633319</v>
      </c>
      <c r="J6" s="1" t="n">
        <f aca="false">F6*I6</f>
        <v>1.45143151257265E-005</v>
      </c>
      <c r="K6" s="1" t="n">
        <f aca="false">IF(BH_BegAz&lt;BH_EndAz,IF(AND(B6&gt;=BH_BegAz,B6&lt;=BH_EndAz),F6,0),IF(OR(B6&gt;=BH_BegAz,B6&lt;=BH_EndAz),F6,0))*RADIANS(IF(OR(B6=BH_BegAz,B6=BH_EndAz),StepSize/2,StepSize))*(COS(RADIANS(G6))-COS(RADIANS(H6)))</f>
        <v>0</v>
      </c>
      <c r="L6" s="1" t="n">
        <f aca="false">IF(AND(B6&gt;=LI_BegAz,B6&lt;=LI_EndAz),RADIANS(IF(OR(B6=LI_BegAz,B6=LI_EndAz),StepSize/2,StepSize))*(COS(RADIANS(G6))-COS(RADIANS(H6))),IF(A6&lt;=LI_EndTheta,RADIANS(IF(OR(B6=LI_BegAz,B6=LI_EndAz),StepSize/2,StepSize))*(COS(RADIANS(G6))-COS(RADIANS(IF(A6=LI_EndTheta,LI_EndTheta,A6+StepSize/2)))),0))</f>
        <v>0</v>
      </c>
      <c r="N6" s="41" t="str">
        <f aca="false">IF(90/CSV_StepSize=INT(90/CSV_StepSize),IF(TotSteps&gt;(ROWS(A:A)-1),"Total steps too large for this version of Excel.",""),"Invalid step size, must be a divisor of 90.")</f>
        <v/>
      </c>
      <c r="T6" s="42" t="s">
        <v>34</v>
      </c>
      <c r="U6" s="43" t="s">
        <v>35</v>
      </c>
      <c r="V6" s="43"/>
      <c r="W6" s="43"/>
      <c r="X6" s="42" t="s">
        <v>36</v>
      </c>
      <c r="Y6" s="42" t="s">
        <v>37</v>
      </c>
      <c r="Z6" s="42" t="s">
        <v>38</v>
      </c>
      <c r="AA6" s="44" t="s">
        <v>39</v>
      </c>
      <c r="AC6" s="42" t="s">
        <v>34</v>
      </c>
      <c r="AD6" s="43" t="s">
        <v>35</v>
      </c>
      <c r="AE6" s="43"/>
      <c r="AF6" s="43"/>
      <c r="AG6" s="42" t="s">
        <v>36</v>
      </c>
      <c r="AH6" s="42" t="s">
        <v>37</v>
      </c>
      <c r="AI6" s="42" t="s">
        <v>38</v>
      </c>
      <c r="AJ6" s="44" t="s">
        <v>39</v>
      </c>
      <c r="AL6" s="42" t="s">
        <v>34</v>
      </c>
      <c r="AM6" s="42" t="s">
        <v>36</v>
      </c>
      <c r="AN6" s="42" t="s">
        <v>37</v>
      </c>
      <c r="AO6" s="42" t="s">
        <v>40</v>
      </c>
      <c r="AP6" s="42" t="s">
        <v>38</v>
      </c>
      <c r="AQ6" s="44" t="s">
        <v>39</v>
      </c>
      <c r="AR6" s="45" t="s">
        <v>41</v>
      </c>
    </row>
    <row r="7" customFormat="false" ht="15" hidden="false" customHeight="false" outlineLevel="0" collapsed="false">
      <c r="A7" s="1" t="n">
        <v>15</v>
      </c>
      <c r="B7" s="1" t="n">
        <v>0</v>
      </c>
      <c r="C7" s="2" t="n">
        <v>-99.99</v>
      </c>
      <c r="D7" s="2" t="n">
        <v>-13.08</v>
      </c>
      <c r="E7" s="2" t="n">
        <v>-13.08</v>
      </c>
      <c r="F7" s="3" t="n">
        <f aca="false">10^(E7/10)</f>
        <v>0.0492039535681451</v>
      </c>
      <c r="G7" s="1" t="n">
        <f aca="false">IF(A7=0,0,A7-StepSize/2)</f>
        <v>13.5</v>
      </c>
      <c r="H7" s="1" t="n">
        <f aca="false">IF(A7=EndTheta,EndTheta,A7+StepSize/2)</f>
        <v>16.5</v>
      </c>
      <c r="I7" s="1" t="n">
        <f aca="false">RADIANS(IF(OR(B7=0,B7=360),StepSize/2,StepSize))*(COS(RADIANS(G7))-COS(RADIANS(H7)))</f>
        <v>0.000354743027618368</v>
      </c>
      <c r="J7" s="1" t="n">
        <f aca="false">F7*I7</f>
        <v>1.74547594595574E-005</v>
      </c>
      <c r="K7" s="1" t="n">
        <f aca="false">IF(BH_BegAz&lt;BH_EndAz,IF(AND(B7&gt;=BH_BegAz,B7&lt;=BH_EndAz),F7,0),IF(OR(B7&gt;=BH_BegAz,B7&lt;=BH_EndAz),F7,0))*RADIANS(IF(OR(B7=BH_BegAz,B7=BH_EndAz),StepSize/2,StepSize))*(COS(RADIANS(G7))-COS(RADIANS(H7)))</f>
        <v>0</v>
      </c>
      <c r="L7" s="1" t="n">
        <f aca="false">IF(AND(B7&gt;=LI_BegAz,B7&lt;=LI_EndAz),RADIANS(IF(OR(B7=LI_BegAz,B7=LI_EndAz),StepSize/2,StepSize))*(COS(RADIANS(G7))-COS(RADIANS(H7))),IF(A7&lt;=LI_EndTheta,RADIANS(IF(OR(B7=LI_BegAz,B7=LI_EndAz),StepSize/2,StepSize))*(COS(RADIANS(G7))-COS(RADIANS(IF(A7=LI_EndTheta,LI_EndTheta,A7+StepSize/2)))),0))</f>
        <v>0</v>
      </c>
      <c r="N7" s="46" t="s">
        <v>42</v>
      </c>
      <c r="T7" s="47" t="s">
        <v>43</v>
      </c>
      <c r="U7" s="47" t="s">
        <v>44</v>
      </c>
      <c r="V7" s="47" t="s">
        <v>45</v>
      </c>
      <c r="W7" s="47" t="s">
        <v>46</v>
      </c>
      <c r="X7" s="47" t="s">
        <v>47</v>
      </c>
      <c r="Y7" s="47" t="s">
        <v>48</v>
      </c>
      <c r="Z7" s="47" t="s">
        <v>49</v>
      </c>
      <c r="AA7" s="48" t="s">
        <v>49</v>
      </c>
      <c r="AC7" s="47" t="s">
        <v>43</v>
      </c>
      <c r="AD7" s="47" t="s">
        <v>44</v>
      </c>
      <c r="AE7" s="47" t="s">
        <v>45</v>
      </c>
      <c r="AF7" s="47" t="s">
        <v>46</v>
      </c>
      <c r="AG7" s="47" t="s">
        <v>47</v>
      </c>
      <c r="AH7" s="47" t="s">
        <v>48</v>
      </c>
      <c r="AI7" s="47" t="s">
        <v>49</v>
      </c>
      <c r="AJ7" s="48" t="s">
        <v>49</v>
      </c>
      <c r="AL7" s="47" t="s">
        <v>43</v>
      </c>
      <c r="AM7" s="47" t="s">
        <v>47</v>
      </c>
      <c r="AN7" s="47" t="s">
        <v>48</v>
      </c>
      <c r="AO7" s="47" t="s">
        <v>46</v>
      </c>
      <c r="AP7" s="47" t="s">
        <v>49</v>
      </c>
      <c r="AQ7" s="48" t="s">
        <v>49</v>
      </c>
      <c r="AR7" s="22" t="s">
        <v>50</v>
      </c>
    </row>
    <row r="8" customFormat="false" ht="15" hidden="false" customHeight="false" outlineLevel="0" collapsed="false">
      <c r="A8" s="1" t="n">
        <v>18</v>
      </c>
      <c r="B8" s="1" t="n">
        <v>0</v>
      </c>
      <c r="C8" s="2" t="n">
        <v>-99.99</v>
      </c>
      <c r="D8" s="2" t="n">
        <v>-16.43</v>
      </c>
      <c r="E8" s="2" t="n">
        <v>-16.43</v>
      </c>
      <c r="F8" s="3" t="n">
        <f aca="false">10^(E8/10)</f>
        <v>0.0227509743077207</v>
      </c>
      <c r="G8" s="1" t="n">
        <f aca="false">IF(A8=0,0,A8-StepSize/2)</f>
        <v>16.5</v>
      </c>
      <c r="H8" s="1" t="n">
        <f aca="false">IF(A8=EndTheta,EndTheta,A8+StepSize/2)</f>
        <v>19.5</v>
      </c>
      <c r="I8" s="1" t="n">
        <f aca="false">RADIANS(IF(OR(B8=0,B8=360),StepSize/2,StepSize))*(COS(RADIANS(G8))-COS(RADIANS(H8)))</f>
        <v>0.000423545431622603</v>
      </c>
      <c r="J8" s="1" t="n">
        <f aca="false">F8*I8</f>
        <v>9.63607123299831E-006</v>
      </c>
      <c r="K8" s="1" t="n">
        <f aca="false">IF(BH_BegAz&lt;BH_EndAz,IF(AND(B8&gt;=BH_BegAz,B8&lt;=BH_EndAz),F8,0),IF(OR(B8&gt;=BH_BegAz,B8&lt;=BH_EndAz),F8,0))*RADIANS(IF(OR(B8=BH_BegAz,B8=BH_EndAz),StepSize/2,StepSize))*(COS(RADIANS(G8))-COS(RADIANS(H8)))</f>
        <v>0</v>
      </c>
      <c r="L8" s="1" t="n">
        <f aca="false">IF(AND(B8&gt;=LI_BegAz,B8&lt;=LI_EndAz),RADIANS(IF(OR(B8=LI_BegAz,B8=LI_EndAz),StepSize/2,StepSize))*(COS(RADIANS(G8))-COS(RADIANS(H8))),IF(A8&lt;=LI_EndTheta,RADIANS(IF(OR(B8=LI_BegAz,B8=LI_EndAz),StepSize/2,StepSize))*(COS(RADIANS(G8))-COS(RADIANS(IF(A8=LI_EndTheta,LI_EndTheta,A8+StepSize/2)))),0))</f>
        <v>0</v>
      </c>
      <c r="N8" s="46" t="s">
        <v>51</v>
      </c>
      <c r="T8" s="49" t="n">
        <v>0</v>
      </c>
      <c r="U8" s="50" t="n">
        <v>13.5</v>
      </c>
      <c r="V8" s="51" t="n">
        <v>900.000000000003</v>
      </c>
      <c r="W8" s="51" t="n">
        <v>913.500000000003</v>
      </c>
      <c r="X8" s="52" t="n">
        <v>-13.3783164309165</v>
      </c>
      <c r="Y8" s="51" t="n">
        <v>942.263380328624</v>
      </c>
      <c r="Z8" s="53" t="n">
        <v>-10.6417231323401</v>
      </c>
      <c r="AA8" s="54" t="n">
        <v>4.98310553789602</v>
      </c>
      <c r="AC8" s="49" t="n">
        <v>0</v>
      </c>
      <c r="AD8" s="50" t="n">
        <v>13.4999999999999</v>
      </c>
      <c r="AE8" s="51" t="n">
        <v>900.000000000004</v>
      </c>
      <c r="AF8" s="51" t="n">
        <v>913.500000000004</v>
      </c>
      <c r="AG8" s="52" t="n">
        <v>-5.9907258767849</v>
      </c>
      <c r="AH8" s="51" t="n">
        <v>926.380060637241</v>
      </c>
      <c r="AI8" s="53" t="n">
        <v>-10.6678919874906</v>
      </c>
      <c r="AJ8" s="54" t="n">
        <v>4.98310553789602</v>
      </c>
      <c r="AL8" s="55" t="n">
        <v>0</v>
      </c>
      <c r="AM8" s="56" t="n">
        <f aca="false">(1-PrevAvgGainRatio/AvgGainRatio)*290</f>
        <v>7.06181406054444</v>
      </c>
      <c r="AN8" s="57" t="n">
        <f aca="false">W8*(PrevAvgGainRatio/AvgGainRatio)+(1-(PrevAvgGainRatio/AvgGainRatio))*290</f>
        <v>898.317099769832</v>
      </c>
      <c r="AO8" s="57" t="n">
        <f aca="false">(AN8-AM8)/(1-AM8/290)</f>
        <v>913.500000000003</v>
      </c>
      <c r="AP8" s="58" t="n">
        <f aca="false">$AM$28-10*LOG10(AN8)</f>
        <v>-10.7372263891248</v>
      </c>
      <c r="AQ8" s="59" t="n">
        <f aca="false">10*LOG10(AO8/290)</f>
        <v>4.98310553789602</v>
      </c>
      <c r="AR8" s="45" t="s">
        <v>52</v>
      </c>
    </row>
    <row r="9" customFormat="false" ht="15" hidden="false" customHeight="false" outlineLevel="0" collapsed="false">
      <c r="A9" s="1" t="n">
        <v>21</v>
      </c>
      <c r="B9" s="1" t="n">
        <v>0</v>
      </c>
      <c r="C9" s="2" t="n">
        <v>-99.99</v>
      </c>
      <c r="D9" s="2" t="n">
        <v>-15.93</v>
      </c>
      <c r="E9" s="2" t="n">
        <v>-15.93</v>
      </c>
      <c r="F9" s="3" t="n">
        <f aca="false">10^(E9/10)</f>
        <v>0.0255270130266125</v>
      </c>
      <c r="G9" s="1" t="n">
        <f aca="false">IF(A9=0,0,A9-StepSize/2)</f>
        <v>19.5</v>
      </c>
      <c r="H9" s="1" t="n">
        <f aca="false">IF(A9=EndTheta,EndTheta,A9+StepSize/2)</f>
        <v>22.5</v>
      </c>
      <c r="I9" s="1" t="n">
        <f aca="false">RADIANS(IF(OR(B9=0,B9=360),StepSize/2,StepSize))*(COS(RADIANS(G9))-COS(RADIANS(H9)))</f>
        <v>0.000491186927039044</v>
      </c>
      <c r="J9" s="1" t="n">
        <f aca="false">F9*I9</f>
        <v>1.25385350850274E-005</v>
      </c>
      <c r="K9" s="1" t="n">
        <f aca="false">IF(BH_BegAz&lt;BH_EndAz,IF(AND(B9&gt;=BH_BegAz,B9&lt;=BH_EndAz),F9,0),IF(OR(B9&gt;=BH_BegAz,B9&lt;=BH_EndAz),F9,0))*RADIANS(IF(OR(B9=BH_BegAz,B9=BH_EndAz),StepSize/2,StepSize))*(COS(RADIANS(G9))-COS(RADIANS(H9)))</f>
        <v>0</v>
      </c>
      <c r="L9" s="1" t="n">
        <f aca="false">IF(AND(B9&gt;=LI_BegAz,B9&lt;=LI_EndAz),RADIANS(IF(OR(B9=LI_BegAz,B9=LI_EndAz),StepSize/2,StepSize))*(COS(RADIANS(G9))-COS(RADIANS(H9))),IF(A9&lt;=LI_EndTheta,RADIANS(IF(OR(B9=LI_BegAz,B9=LI_EndAz),StepSize/2,StepSize))*(COS(RADIANS(G9))-COS(RADIANS(IF(A9=LI_EndTheta,LI_EndTheta,A9+StepSize/2)))),0))</f>
        <v>0</v>
      </c>
      <c r="N9" s="46" t="s">
        <v>53</v>
      </c>
      <c r="T9" s="49" t="n">
        <v>5</v>
      </c>
      <c r="U9" s="50" t="n">
        <v>18.4926552937269</v>
      </c>
      <c r="V9" s="51" t="n">
        <v>567.156313751543</v>
      </c>
      <c r="W9" s="51" t="n">
        <v>585.64896904527</v>
      </c>
      <c r="X9" s="52" t="n">
        <v>-13.3783164309165</v>
      </c>
      <c r="Y9" s="51" t="n">
        <v>599.287884426847</v>
      </c>
      <c r="Z9" s="53" t="n">
        <v>-8.67635497820376</v>
      </c>
      <c r="AA9" s="54" t="n">
        <v>3.05239385207732</v>
      </c>
      <c r="AC9" s="49" t="n">
        <v>5</v>
      </c>
      <c r="AD9" s="50" t="n">
        <v>18.4936956953034</v>
      </c>
      <c r="AE9" s="51" t="n">
        <v>567.086953646443</v>
      </c>
      <c r="AF9" s="51" t="n">
        <v>585.580649341747</v>
      </c>
      <c r="AG9" s="52" t="n">
        <v>-5.9907258767849</v>
      </c>
      <c r="AH9" s="51" t="n">
        <v>591.686658462381</v>
      </c>
      <c r="AI9" s="53" t="n">
        <v>-8.72091776778293</v>
      </c>
      <c r="AJ9" s="54" t="n">
        <v>3.05188719019287</v>
      </c>
      <c r="AL9" s="49" t="n">
        <v>5</v>
      </c>
      <c r="AM9" s="52" t="n">
        <f aca="false">(1-PrevAvgGainRatio/AvgGainRatio)*290</f>
        <v>7.06181406054444</v>
      </c>
      <c r="AN9" s="51" t="n">
        <f aca="false">W9*(PrevAvgGainRatio/AvgGainRatio)+(1-(PrevAvgGainRatio/AvgGainRatio))*290</f>
        <v>578.449596470824</v>
      </c>
      <c r="AO9" s="51" t="n">
        <f aca="false">(AN9-AM9)/(1-AM9/290)</f>
        <v>585.64896904527</v>
      </c>
      <c r="AP9" s="53" t="n">
        <f aca="false">$AM$28-10*LOG10(AN9)</f>
        <v>-8.82558494654163</v>
      </c>
      <c r="AQ9" s="54" t="n">
        <f aca="false">10*LOG10(AO9/290)</f>
        <v>3.05239385207732</v>
      </c>
      <c r="AR9" s="45" t="s">
        <v>54</v>
      </c>
    </row>
    <row r="10" customFormat="false" ht="15" hidden="false" customHeight="false" outlineLevel="0" collapsed="false">
      <c r="A10" s="1" t="n">
        <v>24</v>
      </c>
      <c r="B10" s="1" t="n">
        <v>0</v>
      </c>
      <c r="C10" s="2" t="n">
        <v>-99.99</v>
      </c>
      <c r="D10" s="2" t="n">
        <v>-12.76</v>
      </c>
      <c r="E10" s="2" t="n">
        <v>-12.76</v>
      </c>
      <c r="F10" s="3" t="n">
        <f aca="false">10^(E10/10)</f>
        <v>0.0529663443891658</v>
      </c>
      <c r="G10" s="1" t="n">
        <f aca="false">IF(A10=0,0,A10-StepSize/2)</f>
        <v>22.5</v>
      </c>
      <c r="H10" s="1" t="n">
        <f aca="false">IF(A10=EndTheta,EndTheta,A10+StepSize/2)</f>
        <v>25.5</v>
      </c>
      <c r="I10" s="1" t="n">
        <f aca="false">RADIANS(IF(OR(B10=0,B10=360),StepSize/2,StepSize))*(COS(RADIANS(G10))-COS(RADIANS(H10)))</f>
        <v>0.000557482113230452</v>
      </c>
      <c r="J10" s="1" t="n">
        <f aca="false">F10*I10</f>
        <v>2.9527789600164E-005</v>
      </c>
      <c r="K10" s="1" t="n">
        <f aca="false">IF(BH_BegAz&lt;BH_EndAz,IF(AND(B10&gt;=BH_BegAz,B10&lt;=BH_EndAz),F10,0),IF(OR(B10&gt;=BH_BegAz,B10&lt;=BH_EndAz),F10,0))*RADIANS(IF(OR(B10=BH_BegAz,B10=BH_EndAz),StepSize/2,StepSize))*(COS(RADIANS(G10))-COS(RADIANS(H10)))</f>
        <v>0</v>
      </c>
      <c r="L10" s="1" t="n">
        <f aca="false">IF(AND(B10&gt;=LI_BegAz,B10&lt;=LI_EndAz),RADIANS(IF(OR(B10=LI_BegAz,B10=LI_EndAz),StepSize/2,StepSize))*(COS(RADIANS(G10))-COS(RADIANS(H10))),IF(A10&lt;=LI_EndTheta,RADIANS(IF(OR(B10=LI_BegAz,B10=LI_EndAz),StepSize/2,StepSize))*(COS(RADIANS(G10))-COS(RADIANS(IF(A10=LI_EndTheta,LI_EndTheta,A10+StepSize/2)))),0))</f>
        <v>0</v>
      </c>
      <c r="N10" s="60"/>
      <c r="O10" s="61" t="s">
        <v>55</v>
      </c>
      <c r="P10" s="61" t="s">
        <v>56</v>
      </c>
      <c r="Q10" s="62" t="s">
        <v>57</v>
      </c>
      <c r="T10" s="49" t="n">
        <v>10</v>
      </c>
      <c r="U10" s="50" t="n">
        <v>23.4021805722414</v>
      </c>
      <c r="V10" s="51" t="n">
        <v>239.854628517239</v>
      </c>
      <c r="W10" s="51" t="n">
        <v>263.25680908948</v>
      </c>
      <c r="X10" s="52" t="n">
        <v>-13.3783164309165</v>
      </c>
      <c r="Y10" s="51" t="n">
        <v>262.023088846721</v>
      </c>
      <c r="Z10" s="53" t="n">
        <v>-5.08339561995005</v>
      </c>
      <c r="AA10" s="54" t="n">
        <v>-0.42018384948385</v>
      </c>
      <c r="AC10" s="49" t="n">
        <v>10</v>
      </c>
      <c r="AD10" s="50" t="n">
        <v>23.4003642478129</v>
      </c>
      <c r="AE10" s="51" t="n">
        <v>239.975716812471</v>
      </c>
      <c r="AF10" s="51" t="n">
        <v>263.376081060284</v>
      </c>
      <c r="AG10" s="52" t="n">
        <v>-5.9907258767849</v>
      </c>
      <c r="AH10" s="51" t="n">
        <v>262.826092783869</v>
      </c>
      <c r="AI10" s="53" t="n">
        <v>-5.19668478808322</v>
      </c>
      <c r="AJ10" s="54" t="n">
        <v>-0.41821666662762</v>
      </c>
      <c r="AL10" s="49" t="n">
        <v>10</v>
      </c>
      <c r="AM10" s="52" t="n">
        <f aca="false">(1-PrevAvgGainRatio/AvgGainRatio)*290</f>
        <v>7.06181406054444</v>
      </c>
      <c r="AN10" s="51" t="n">
        <f aca="false">W10*(PrevAvgGainRatio/AvgGainRatio)+(1-(PrevAvgGainRatio/AvgGainRatio))*290</f>
        <v>263.908034750155</v>
      </c>
      <c r="AO10" s="51" t="n">
        <f aca="false">(AN10-AM10)/(1-AM10/290)</f>
        <v>263.25680908948</v>
      </c>
      <c r="AP10" s="53" t="n">
        <f aca="false">$AM$28-10*LOG10(AN10)</f>
        <v>-5.41745584842492</v>
      </c>
      <c r="AQ10" s="54" t="n">
        <f aca="false">10*LOG10(AO10/290)</f>
        <v>-0.42018384948385</v>
      </c>
      <c r="AR10" s="22" t="s">
        <v>58</v>
      </c>
    </row>
    <row r="11" customFormat="false" ht="15" hidden="false" customHeight="false" outlineLevel="0" collapsed="false">
      <c r="A11" s="1" t="n">
        <v>27</v>
      </c>
      <c r="B11" s="1" t="n">
        <v>0</v>
      </c>
      <c r="C11" s="2" t="n">
        <v>-99.99</v>
      </c>
      <c r="D11" s="2" t="n">
        <v>-13.48</v>
      </c>
      <c r="E11" s="2" t="n">
        <v>-13.48</v>
      </c>
      <c r="F11" s="3" t="n">
        <f aca="false">10^(E11/10)</f>
        <v>0.0448745389933132</v>
      </c>
      <c r="G11" s="1" t="n">
        <f aca="false">IF(A11=0,0,A11-StepSize/2)</f>
        <v>25.5</v>
      </c>
      <c r="H11" s="1" t="n">
        <f aca="false">IF(A11=EndTheta,EndTheta,A11+StepSize/2)</f>
        <v>28.5</v>
      </c>
      <c r="I11" s="1" t="n">
        <f aca="false">RADIANS(IF(OR(B11=0,B11=360),StepSize/2,StepSize))*(COS(RADIANS(G11))-COS(RADIANS(H11)))</f>
        <v>0.000622249279699605</v>
      </c>
      <c r="J11" s="1" t="n">
        <f aca="false">F11*I11</f>
        <v>2.7923149565441E-005</v>
      </c>
      <c r="K11" s="1" t="n">
        <f aca="false">IF(BH_BegAz&lt;BH_EndAz,IF(AND(B11&gt;=BH_BegAz,B11&lt;=BH_EndAz),F11,0),IF(OR(B11&gt;=BH_BegAz,B11&lt;=BH_EndAz),F11,0))*RADIANS(IF(OR(B11=BH_BegAz,B11=BH_EndAz),StepSize/2,StepSize))*(COS(RADIANS(G11))-COS(RADIANS(H11)))</f>
        <v>0</v>
      </c>
      <c r="L11" s="1" t="n">
        <f aca="false">IF(AND(B11&gt;=LI_BegAz,B11&lt;=LI_EndAz),RADIANS(IF(OR(B11=LI_BegAz,B11=LI_EndAz),StepSize/2,StepSize))*(COS(RADIANS(G11))-COS(RADIANS(H11))),IF(A11&lt;=LI_EndTheta,RADIANS(IF(OR(B11=LI_BegAz,B11=LI_EndAz),StepSize/2,StepSize))*(COS(RADIANS(G11))-COS(RADIANS(IF(A11=LI_EndTheta,LI_EndTheta,A11+StepSize/2)))),0))</f>
        <v>0</v>
      </c>
      <c r="N11" s="63" t="s">
        <v>59</v>
      </c>
      <c r="O11" s="64" t="n">
        <v>0</v>
      </c>
      <c r="P11" s="64" t="n">
        <f aca="false">CSV_StepSize</f>
        <v>3</v>
      </c>
      <c r="Q11" s="65" t="n">
        <f aca="false">360/CSV_StepSize+1</f>
        <v>121</v>
      </c>
      <c r="R11" s="66" t="s">
        <v>60</v>
      </c>
      <c r="T11" s="49" t="n">
        <v>15</v>
      </c>
      <c r="U11" s="50" t="n">
        <v>25.1807488590519</v>
      </c>
      <c r="V11" s="51" t="n">
        <v>121.283409396541</v>
      </c>
      <c r="W11" s="51" t="n">
        <v>146.464158255593</v>
      </c>
      <c r="X11" s="52" t="n">
        <v>-13.3783164309165</v>
      </c>
      <c r="Y11" s="51" t="n">
        <v>139.84254477222</v>
      </c>
      <c r="Z11" s="53" t="n">
        <v>-2.35639318397287</v>
      </c>
      <c r="AA11" s="54" t="n">
        <v>-2.96666637893136</v>
      </c>
      <c r="AC11" s="49" t="n">
        <v>15</v>
      </c>
      <c r="AD11" s="50" t="n">
        <v>25.1753146823919</v>
      </c>
      <c r="AE11" s="51" t="n">
        <v>121.645687840542</v>
      </c>
      <c r="AF11" s="51" t="n">
        <v>146.821002522934</v>
      </c>
      <c r="AG11" s="52" t="n">
        <v>-5.9907258767849</v>
      </c>
      <c r="AH11" s="51" t="n">
        <v>143.863257263137</v>
      </c>
      <c r="AI11" s="53" t="n">
        <v>-2.57949889103875</v>
      </c>
      <c r="AJ11" s="54" t="n">
        <v>-2.95609812704514</v>
      </c>
      <c r="AL11" s="49" t="n">
        <v>15</v>
      </c>
      <c r="AM11" s="52" t="n">
        <f aca="false">(1-PrevAvgGainRatio/AvgGainRatio)*290</f>
        <v>7.06181406054444</v>
      </c>
      <c r="AN11" s="51" t="n">
        <f aca="false">W11*(PrevAvgGainRatio/AvgGainRatio)+(1-(PrevAvgGainRatio/AvgGainRatio))*290</f>
        <v>149.959411446706</v>
      </c>
      <c r="AO11" s="51" t="n">
        <f aca="false">(AN11-AM11)/(1-AM11/290)</f>
        <v>146.464158255593</v>
      </c>
      <c r="AP11" s="53" t="n">
        <f aca="false">$AM$28-10*LOG10(AN11)</f>
        <v>-2.96266699465723</v>
      </c>
      <c r="AQ11" s="54" t="n">
        <f aca="false">10*LOG10(AO11/290)</f>
        <v>-2.96666637893136</v>
      </c>
      <c r="AR11" s="45" t="s">
        <v>61</v>
      </c>
    </row>
    <row r="12" customFormat="false" ht="15" hidden="false" customHeight="false" outlineLevel="0" collapsed="false">
      <c r="A12" s="1" t="n">
        <v>30</v>
      </c>
      <c r="B12" s="1" t="n">
        <v>0</v>
      </c>
      <c r="C12" s="2" t="n">
        <v>-99.99</v>
      </c>
      <c r="D12" s="2" t="n">
        <v>-19.05</v>
      </c>
      <c r="E12" s="2" t="n">
        <v>-19.05</v>
      </c>
      <c r="F12" s="3" t="n">
        <f aca="false">10^(E12/10)</f>
        <v>0.0124451461177139</v>
      </c>
      <c r="G12" s="1" t="n">
        <f aca="false">IF(A12=0,0,A12-StepSize/2)</f>
        <v>28.5</v>
      </c>
      <c r="H12" s="1" t="n">
        <f aca="false">IF(A12=EndTheta,EndTheta,A12+StepSize/2)</f>
        <v>31.5</v>
      </c>
      <c r="I12" s="1" t="n">
        <f aca="false">RADIANS(IF(OR(B12=0,B12=360),StepSize/2,StepSize))*(COS(RADIANS(G12))-COS(RADIANS(H12)))</f>
        <v>0.000685310904145119</v>
      </c>
      <c r="J12" s="1" t="n">
        <f aca="false">F12*I12</f>
        <v>8.52879433814859E-006</v>
      </c>
      <c r="K12" s="1" t="n">
        <f aca="false">IF(BH_BegAz&lt;BH_EndAz,IF(AND(B12&gt;=BH_BegAz,B12&lt;=BH_EndAz),F12,0),IF(OR(B12&gt;=BH_BegAz,B12&lt;=BH_EndAz),F12,0))*RADIANS(IF(OR(B12=BH_BegAz,B12=BH_EndAz),StepSize/2,StepSize))*(COS(RADIANS(G12))-COS(RADIANS(H12)))</f>
        <v>0</v>
      </c>
      <c r="L12" s="1" t="n">
        <f aca="false">IF(AND(B12&gt;=LI_BegAz,B12&lt;=LI_EndAz),RADIANS(IF(OR(B12=LI_BegAz,B12=LI_EndAz),StepSize/2,StepSize))*(COS(RADIANS(G12))-COS(RADIANS(H12))),IF(A12&lt;=LI_EndTheta,RADIANS(IF(OR(B12=LI_BegAz,B12=LI_EndAz),StepSize/2,StepSize))*(COS(RADIANS(G12))-COS(RADIANS(IF(A12=LI_EndTheta,LI_EndTheta,A12+StepSize/2)))),0))</f>
        <v>0</v>
      </c>
      <c r="N12" s="67" t="s">
        <v>62</v>
      </c>
      <c r="O12" s="68" t="n">
        <v>0</v>
      </c>
      <c r="P12" s="68" t="n">
        <f aca="false">CSV_StepSize</f>
        <v>3</v>
      </c>
      <c r="Q12" s="69" t="n">
        <f aca="false">IF(CSV_FreeSpace=TRUE(),180,90)/CSV_StepSize+1</f>
        <v>61</v>
      </c>
      <c r="R12" s="66" t="n">
        <f aca="false">Q11*Q12</f>
        <v>7381</v>
      </c>
      <c r="T12" s="49" t="n">
        <v>20</v>
      </c>
      <c r="U12" s="50" t="n">
        <v>25.9618741824375</v>
      </c>
      <c r="V12" s="51" t="n">
        <v>69.2083878375004</v>
      </c>
      <c r="W12" s="51" t="n">
        <v>95.1702620199379</v>
      </c>
      <c r="X12" s="52" t="n">
        <v>-13.3783164309165</v>
      </c>
      <c r="Y12" s="51" t="n">
        <v>86.182352071508</v>
      </c>
      <c r="Z12" s="53" t="n">
        <v>-0.254183425921919</v>
      </c>
      <c r="AA12" s="54" t="n">
        <v>-4.83896732899186</v>
      </c>
      <c r="AC12" s="49" t="n">
        <v>20</v>
      </c>
      <c r="AD12" s="50" t="n">
        <v>25.9554503877364</v>
      </c>
      <c r="AE12" s="51" t="n">
        <v>69.636640817573</v>
      </c>
      <c r="AF12" s="51" t="n">
        <v>95.5920912053094</v>
      </c>
      <c r="AG12" s="52" t="n">
        <v>-5.9907258767849</v>
      </c>
      <c r="AH12" s="51" t="n">
        <v>91.5760757223356</v>
      </c>
      <c r="AI12" s="53" t="n">
        <v>-0.61782028920317</v>
      </c>
      <c r="AJ12" s="54" t="n">
        <v>-4.81976035413392</v>
      </c>
      <c r="AL12" s="49" t="n">
        <v>20</v>
      </c>
      <c r="AM12" s="52" t="n">
        <f aca="false">(1-PrevAvgGainRatio/AvgGainRatio)*290</f>
        <v>7.06181406054444</v>
      </c>
      <c r="AN12" s="51" t="n">
        <f aca="false">W12*(PrevAvgGainRatio/AvgGainRatio)+(1-(PrevAvgGainRatio/AvgGainRatio))*290</f>
        <v>99.9145771340061</v>
      </c>
      <c r="AO12" s="51" t="n">
        <f aca="false">(AN12-AM12)/(1-AM12/290)</f>
        <v>95.1702620199379</v>
      </c>
      <c r="AP12" s="53" t="n">
        <f aca="false">$AM$28-10*LOG10(AN12)</f>
        <v>-1.19921826873039</v>
      </c>
      <c r="AQ12" s="54" t="n">
        <f aca="false">10*LOG10(AO12/290)</f>
        <v>-4.83896732899186</v>
      </c>
      <c r="AR12" s="45" t="s">
        <v>63</v>
      </c>
    </row>
    <row r="13" customFormat="false" ht="15" hidden="false" customHeight="false" outlineLevel="0" collapsed="false">
      <c r="A13" s="1" t="n">
        <v>33</v>
      </c>
      <c r="B13" s="1" t="n">
        <v>0</v>
      </c>
      <c r="C13" s="2" t="n">
        <v>-99.99</v>
      </c>
      <c r="D13" s="2" t="n">
        <v>-12.23</v>
      </c>
      <c r="E13" s="2" t="n">
        <v>-12.23</v>
      </c>
      <c r="F13" s="3" t="n">
        <f aca="false">10^(E13/10)</f>
        <v>0.059841159506032</v>
      </c>
      <c r="G13" s="1" t="n">
        <f aca="false">IF(A13=0,0,A13-StepSize/2)</f>
        <v>31.5</v>
      </c>
      <c r="H13" s="1" t="n">
        <f aca="false">IF(A13=EndTheta,EndTheta,A13+StepSize/2)</f>
        <v>34.5</v>
      </c>
      <c r="I13" s="1" t="n">
        <f aca="false">RADIANS(IF(OR(B13=0,B13=360),StepSize/2,StepSize))*(COS(RADIANS(G13))-COS(RADIANS(H13)))</f>
        <v>0.000746494139037746</v>
      </c>
      <c r="J13" s="1" t="n">
        <f aca="false">F13*I13</f>
        <v>4.46710748444757E-005</v>
      </c>
      <c r="K13" s="1" t="n">
        <f aca="false">IF(BH_BegAz&lt;BH_EndAz,IF(AND(B13&gt;=BH_BegAz,B13&lt;=BH_EndAz),F13,0),IF(OR(B13&gt;=BH_BegAz,B13&lt;=BH_EndAz),F13,0))*RADIANS(IF(OR(B13=BH_BegAz,B13=BH_EndAz),StepSize/2,StepSize))*(COS(RADIANS(G13))-COS(RADIANS(H13)))</f>
        <v>0</v>
      </c>
      <c r="L13" s="1" t="n">
        <f aca="false">IF(AND(B13&gt;=LI_BegAz,B13&lt;=LI_EndAz),RADIANS(IF(OR(B13=LI_BegAz,B13=LI_EndAz),StepSize/2,StepSize))*(COS(RADIANS(G13))-COS(RADIANS(H13))),IF(A13&lt;=LI_EndTheta,RADIANS(IF(OR(B13=LI_BegAz,B13=LI_EndAz),StepSize/2,StepSize))*(COS(RADIANS(G13))-COS(RADIANS(IF(A13=LI_EndTheta,LI_EndTheta,A13+StepSize/2)))),0))</f>
        <v>0</v>
      </c>
      <c r="N13" s="46" t="s">
        <v>64</v>
      </c>
      <c r="T13" s="49" t="n">
        <v>25</v>
      </c>
      <c r="U13" s="50" t="n">
        <v>26.4122938573046</v>
      </c>
      <c r="V13" s="51" t="n">
        <v>39.1804095130234</v>
      </c>
      <c r="W13" s="51" t="n">
        <v>65.5927033703281</v>
      </c>
      <c r="X13" s="52" t="n">
        <v>-13.3783164309165</v>
      </c>
      <c r="Y13" s="51" t="n">
        <v>55.2403177705256</v>
      </c>
      <c r="Z13" s="53" t="n">
        <v>1.67743831802515</v>
      </c>
      <c r="AA13" s="54" t="n">
        <v>-6.45542467399093</v>
      </c>
      <c r="AC13" s="49" t="n">
        <v>25</v>
      </c>
      <c r="AD13" s="50" t="n">
        <v>26.4075459875047</v>
      </c>
      <c r="AE13" s="51" t="n">
        <v>39.496934166351</v>
      </c>
      <c r="AF13" s="51" t="n">
        <v>65.9044801538558</v>
      </c>
      <c r="AG13" s="52" t="n">
        <v>-5.9907258767849</v>
      </c>
      <c r="AH13" s="51" t="n">
        <v>61.2751876371732</v>
      </c>
      <c r="AI13" s="53" t="n">
        <v>1.12715350175205</v>
      </c>
      <c r="AJ13" s="54" t="n">
        <v>-6.43483059178056</v>
      </c>
      <c r="AL13" s="49" t="n">
        <v>25</v>
      </c>
      <c r="AM13" s="52" t="n">
        <f aca="false">(1-PrevAvgGainRatio/AvgGainRatio)*290</f>
        <v>7.06181406054444</v>
      </c>
      <c r="AN13" s="51" t="n">
        <f aca="false">W13*(PrevAvgGainRatio/AvgGainRatio)+(1-(PrevAvgGainRatio/AvgGainRatio))*290</f>
        <v>71.057264069046</v>
      </c>
      <c r="AO13" s="51" t="n">
        <f aca="false">(AN13-AM13)/(1-AM13/290)</f>
        <v>65.5927033703281</v>
      </c>
      <c r="AP13" s="53" t="n">
        <f aca="false">$AM$28-10*LOG10(AN13)</f>
        <v>0.280985460349729</v>
      </c>
      <c r="AQ13" s="54" t="n">
        <f aca="false">10*LOG10(AO13/290)</f>
        <v>-6.45542467399093</v>
      </c>
      <c r="AR13" s="22" t="s">
        <v>65</v>
      </c>
    </row>
    <row r="14" customFormat="false" ht="15" hidden="false" customHeight="false" outlineLevel="0" collapsed="false">
      <c r="A14" s="1" t="n">
        <v>36</v>
      </c>
      <c r="B14" s="1" t="n">
        <v>0</v>
      </c>
      <c r="C14" s="2" t="n">
        <v>-99.99</v>
      </c>
      <c r="D14" s="2" t="n">
        <v>-16.51</v>
      </c>
      <c r="E14" s="2" t="n">
        <v>-16.51</v>
      </c>
      <c r="F14" s="3" t="n">
        <f aca="false">10^(E14/10)</f>
        <v>0.0223357222283053</v>
      </c>
      <c r="G14" s="1" t="n">
        <f aca="false">IF(A14=0,0,A14-StepSize/2)</f>
        <v>34.5</v>
      </c>
      <c r="H14" s="1" t="n">
        <f aca="false">IF(A14=EndTheta,EndTheta,A14+StepSize/2)</f>
        <v>37.5</v>
      </c>
      <c r="I14" s="1" t="n">
        <f aca="false">RADIANS(IF(OR(B14=0,B14=360),StepSize/2,StepSize))*(COS(RADIANS(G14))-COS(RADIANS(H14)))</f>
        <v>0.000805631285383439</v>
      </c>
      <c r="J14" s="1" t="n">
        <f aca="false">F14*I14</f>
        <v>1.79943566087571E-005</v>
      </c>
      <c r="K14" s="1" t="n">
        <f aca="false">IF(BH_BegAz&lt;BH_EndAz,IF(AND(B14&gt;=BH_BegAz,B14&lt;=BH_EndAz),F14,0),IF(OR(B14&gt;=BH_BegAz,B14&lt;=BH_EndAz),F14,0))*RADIANS(IF(OR(B14=BH_BegAz,B14=BH_EndAz),StepSize/2,StepSize))*(COS(RADIANS(G14))-COS(RADIANS(H14)))</f>
        <v>0</v>
      </c>
      <c r="L14" s="1" t="n">
        <f aca="false">IF(AND(B14&gt;=LI_BegAz,B14&lt;=LI_EndAz),RADIANS(IF(OR(B14=LI_BegAz,B14=LI_EndAz),StepSize/2,StepSize))*(COS(RADIANS(G14))-COS(RADIANS(H14))),IF(A14&lt;=LI_EndTheta,RADIANS(IF(OR(B14=LI_BegAz,B14=LI_EndAz),StepSize/2,StepSize))*(COS(RADIANS(G14))-COS(RADIANS(IF(A14=LI_EndTheta,LI_EndTheta,A14+StepSize/2)))),0))</f>
        <v>0</v>
      </c>
      <c r="P14" s="70"/>
      <c r="Q14" s="71"/>
      <c r="R14" s="1"/>
      <c r="S14" s="71"/>
      <c r="T14" s="72" t="n">
        <v>30</v>
      </c>
      <c r="U14" s="73" t="n">
        <v>26.6485060661643</v>
      </c>
      <c r="V14" s="74" t="n">
        <v>23.432928922382</v>
      </c>
      <c r="W14" s="75" t="n">
        <v>50.0814349885463</v>
      </c>
      <c r="X14" s="76" t="n">
        <v>-13.3783164309165</v>
      </c>
      <c r="Y14" s="74" t="n">
        <v>39.0134816071167</v>
      </c>
      <c r="Z14" s="77" t="n">
        <v>3.1878529102918</v>
      </c>
      <c r="AA14" s="78" t="n">
        <v>-7.62721233633509</v>
      </c>
      <c r="AC14" s="72" t="n">
        <v>30</v>
      </c>
      <c r="AD14" s="73" t="n">
        <v>26.6442154346854</v>
      </c>
      <c r="AE14" s="74" t="n">
        <v>23.718971020972</v>
      </c>
      <c r="AF14" s="75" t="n">
        <v>50.3631864556574</v>
      </c>
      <c r="AG14" s="76" t="n">
        <v>-5.9907258767849</v>
      </c>
      <c r="AH14" s="74" t="n">
        <v>45.4128469378298</v>
      </c>
      <c r="AI14" s="77" t="n">
        <v>2.42821271262793</v>
      </c>
      <c r="AJ14" s="78" t="n">
        <v>-7.60284797981601</v>
      </c>
      <c r="AL14" s="72" t="n">
        <v>30</v>
      </c>
      <c r="AM14" s="76" t="n">
        <f aca="false">(1-PrevAvgGainRatio/AvgGainRatio)*290</f>
        <v>7.06181406054444</v>
      </c>
      <c r="AN14" s="74" t="n">
        <f aca="false">W14*(PrevAvgGainRatio/AvgGainRatio)+(1-(PrevAvgGainRatio/AvgGainRatio))*290</f>
        <v>55.9237118705584</v>
      </c>
      <c r="AO14" s="74" t="n">
        <f aca="false">(AN14-AM14)/(1-AM14/290)</f>
        <v>50.0814349885463</v>
      </c>
      <c r="AP14" s="77" t="n">
        <f aca="false">$AM$28-10*LOG10(AN14)</f>
        <v>1.32111038310178</v>
      </c>
      <c r="AQ14" s="78" t="n">
        <f aca="false">10*LOG10(AO14/290)</f>
        <v>-7.62721233633509</v>
      </c>
      <c r="AR14" s="45" t="s">
        <v>66</v>
      </c>
    </row>
    <row r="15" customFormat="false" ht="15" hidden="false" customHeight="false" outlineLevel="0" collapsed="false">
      <c r="A15" s="1" t="n">
        <v>39</v>
      </c>
      <c r="B15" s="1" t="n">
        <v>0</v>
      </c>
      <c r="C15" s="2" t="n">
        <v>-99.99</v>
      </c>
      <c r="D15" s="2" t="n">
        <v>-14.03</v>
      </c>
      <c r="E15" s="2" t="n">
        <v>-14.03</v>
      </c>
      <c r="F15" s="3" t="n">
        <f aca="false">10^(E15/10)</f>
        <v>0.0395366620068128</v>
      </c>
      <c r="G15" s="1" t="n">
        <f aca="false">IF(A15=0,0,A15-StepSize/2)</f>
        <v>37.5</v>
      </c>
      <c r="H15" s="1" t="n">
        <f aca="false">IF(A15=EndTheta,EndTheta,A15+StepSize/2)</f>
        <v>40.5</v>
      </c>
      <c r="I15" s="1" t="n">
        <f aca="false">RADIANS(IF(OR(B15=0,B15=360),StepSize/2,StepSize))*(COS(RADIANS(G15))-COS(RADIANS(H15)))</f>
        <v>0.000862560252374646</v>
      </c>
      <c r="J15" s="1" t="n">
        <f aca="false">F15*I15</f>
        <v>3.41027531586475E-005</v>
      </c>
      <c r="K15" s="1" t="n">
        <f aca="false">IF(BH_BegAz&lt;BH_EndAz,IF(AND(B15&gt;=BH_BegAz,B15&lt;=BH_EndAz),F15,0),IF(OR(B15&gt;=BH_BegAz,B15&lt;=BH_EndAz),F15,0))*RADIANS(IF(OR(B15=BH_BegAz,B15=BH_EndAz),StepSize/2,StepSize))*(COS(RADIANS(G15))-COS(RADIANS(H15)))</f>
        <v>0</v>
      </c>
      <c r="L15" s="1" t="n">
        <f aca="false">IF(AND(B15&gt;=LI_BegAz,B15&lt;=LI_EndAz),RADIANS(IF(OR(B15=LI_BegAz,B15=LI_EndAz),StepSize/2,StepSize))*(COS(RADIANS(G15))-COS(RADIANS(H15))),IF(A15&lt;=LI_EndTheta,RADIANS(IF(OR(B15=LI_BegAz,B15=LI_EndAz),StepSize/2,StepSize))*(COS(RADIANS(G15))-COS(RADIANS(IF(A15=LI_EndTheta,LI_EndTheta,A15+StepSize/2)))),0))</f>
        <v>0</v>
      </c>
      <c r="P15" s="70"/>
      <c r="Q15" s="79" t="s">
        <v>67</v>
      </c>
      <c r="R15" s="30" t="n">
        <v>27</v>
      </c>
      <c r="S15" s="80" t="s">
        <v>47</v>
      </c>
      <c r="T15" s="49" t="n">
        <v>35</v>
      </c>
      <c r="U15" s="50" t="n">
        <v>26.7399695286965</v>
      </c>
      <c r="V15" s="51" t="n">
        <v>17.3353647535675</v>
      </c>
      <c r="W15" s="51" t="n">
        <v>44.075334282264</v>
      </c>
      <c r="X15" s="52" t="n">
        <v>-13.3783164309165</v>
      </c>
      <c r="Y15" s="51" t="n">
        <v>32.730306708522</v>
      </c>
      <c r="Z15" s="53" t="n">
        <v>3.95049924994637</v>
      </c>
      <c r="AA15" s="54" t="n">
        <v>-8.18202383078655</v>
      </c>
      <c r="AC15" s="49" t="n">
        <v>35</v>
      </c>
      <c r="AD15" s="50" t="n">
        <v>26.7356611925193</v>
      </c>
      <c r="AE15" s="51" t="n">
        <v>17.6225871653822</v>
      </c>
      <c r="AF15" s="51" t="n">
        <v>44.3582483579015</v>
      </c>
      <c r="AG15" s="52" t="n">
        <v>-5.9907258767849</v>
      </c>
      <c r="AH15" s="51" t="n">
        <v>39.2838607778093</v>
      </c>
      <c r="AI15" s="53" t="n">
        <v>3.05785836768416</v>
      </c>
      <c r="AJ15" s="54" t="n">
        <v>-8.15423609734671</v>
      </c>
      <c r="AL15" s="49" t="n">
        <v>35</v>
      </c>
      <c r="AM15" s="52" t="n">
        <f aca="false">(1-PrevAvgGainRatio/AvgGainRatio)*290</f>
        <v>7.06181406054444</v>
      </c>
      <c r="AN15" s="51" t="n">
        <f aca="false">W15*(PrevAvgGainRatio/AvgGainRatio)+(1-(PrevAvgGainRatio/AvgGainRatio))*290</f>
        <v>50.0638662208854</v>
      </c>
      <c r="AO15" s="51" t="n">
        <f aca="false">(AN15-AM15)/(1-AM15/290)</f>
        <v>44.075334282264</v>
      </c>
      <c r="AP15" s="53" t="n">
        <f aca="false">$AM$28-10*LOG10(AN15)</f>
        <v>1.80182642494207</v>
      </c>
      <c r="AQ15" s="54" t="n">
        <f aca="false">10*LOG10(AO15/290)</f>
        <v>-8.18202383078655</v>
      </c>
      <c r="AR15" s="22" t="s">
        <v>68</v>
      </c>
    </row>
    <row r="16" customFormat="false" ht="15" hidden="false" customHeight="false" outlineLevel="0" collapsed="false">
      <c r="A16" s="1" t="n">
        <v>42</v>
      </c>
      <c r="B16" s="1" t="n">
        <v>0</v>
      </c>
      <c r="C16" s="2" t="n">
        <v>-99.99</v>
      </c>
      <c r="D16" s="2" t="n">
        <v>-10.23</v>
      </c>
      <c r="E16" s="2" t="n">
        <v>-10.23</v>
      </c>
      <c r="F16" s="3" t="n">
        <f aca="false">10^(E16/10)</f>
        <v>0.0948418463300897</v>
      </c>
      <c r="G16" s="1" t="n">
        <f aca="false">IF(A16=0,0,A16-StepSize/2)</f>
        <v>40.5</v>
      </c>
      <c r="H16" s="1" t="n">
        <f aca="false">IF(A16=EndTheta,EndTheta,A16+StepSize/2)</f>
        <v>43.5</v>
      </c>
      <c r="I16" s="1" t="n">
        <f aca="false">RADIANS(IF(OR(B16=0,B16=360),StepSize/2,StepSize))*(COS(RADIANS(G16))-COS(RADIANS(H16)))</f>
        <v>0.000917125001669919</v>
      </c>
      <c r="J16" s="1" t="n">
        <f aca="false">F16*I16</f>
        <v>8.69818284738617E-005</v>
      </c>
      <c r="K16" s="1" t="n">
        <f aca="false">IF(BH_BegAz&lt;BH_EndAz,IF(AND(B16&gt;=BH_BegAz,B16&lt;=BH_EndAz),F16,0),IF(OR(B16&gt;=BH_BegAz,B16&lt;=BH_EndAz),F16,0))*RADIANS(IF(OR(B16=BH_BegAz,B16=BH_EndAz),StepSize/2,StepSize))*(COS(RADIANS(G16))-COS(RADIANS(H16)))</f>
        <v>0</v>
      </c>
      <c r="L16" s="1" t="n">
        <f aca="false">IF(AND(B16&gt;=LI_BegAz,B16&lt;=LI_EndAz),RADIANS(IF(OR(B16=LI_BegAz,B16=LI_EndAz),StepSize/2,StepSize))*(COS(RADIANS(G16))-COS(RADIANS(H16))),IF(A16&lt;=LI_EndTheta,RADIANS(IF(OR(B16=LI_BegAz,B16=LI_EndAz),StepSize/2,StepSize))*(COS(RADIANS(G16))-COS(RADIANS(IF(A16=LI_EndTheta,LI_EndTheta,A16+StepSize/2)))),0))</f>
        <v>0</v>
      </c>
      <c r="P16" s="70"/>
      <c r="Q16" s="79" t="s">
        <v>69</v>
      </c>
      <c r="R16" s="30" t="n">
        <v>1800</v>
      </c>
      <c r="S16" s="80" t="s">
        <v>47</v>
      </c>
      <c r="T16" s="49" t="n">
        <v>40</v>
      </c>
      <c r="U16" s="50" t="n">
        <v>26.7549336308704</v>
      </c>
      <c r="V16" s="51" t="n">
        <v>16.3377579419716</v>
      </c>
      <c r="W16" s="51" t="n">
        <v>43.0926915728421</v>
      </c>
      <c r="X16" s="52" t="n">
        <v>-13.3783164309165</v>
      </c>
      <c r="Y16" s="51" t="n">
        <v>31.7023326021823</v>
      </c>
      <c r="Z16" s="53" t="n">
        <v>4.08908781978255</v>
      </c>
      <c r="AA16" s="54" t="n">
        <v>-8.27994376896541</v>
      </c>
      <c r="AC16" s="49" t="n">
        <v>40</v>
      </c>
      <c r="AD16" s="50" t="n">
        <v>26.750608567341</v>
      </c>
      <c r="AE16" s="51" t="n">
        <v>16.6260955105978</v>
      </c>
      <c r="AF16" s="51" t="n">
        <v>43.3767040779388</v>
      </c>
      <c r="AG16" s="52" t="n">
        <v>-5.9907258767849</v>
      </c>
      <c r="AH16" s="51" t="n">
        <v>38.2820400746806</v>
      </c>
      <c r="AI16" s="53" t="n">
        <v>3.17004926444608</v>
      </c>
      <c r="AJ16" s="54" t="n">
        <v>-8.25141448264676</v>
      </c>
      <c r="AL16" s="49" t="n">
        <v>40</v>
      </c>
      <c r="AM16" s="52" t="n">
        <f aca="false">(1-PrevAvgGainRatio/AvgGainRatio)*290</f>
        <v>7.06181406054444</v>
      </c>
      <c r="AN16" s="51" t="n">
        <f aca="false">W16*(PrevAvgGainRatio/AvgGainRatio)+(1-(PrevAvgGainRatio/AvgGainRatio))*290</f>
        <v>49.1051519256079</v>
      </c>
      <c r="AO16" s="51" t="n">
        <f aca="false">(AN16-AM16)/(1-AM16/290)</f>
        <v>43.0926915728421</v>
      </c>
      <c r="AP16" s="53" t="n">
        <f aca="false">$AM$28-10*LOG10(AN16)</f>
        <v>1.88579968752451</v>
      </c>
      <c r="AQ16" s="54" t="n">
        <f aca="false">10*LOG10(AO16/290)</f>
        <v>-8.27994376896541</v>
      </c>
      <c r="AR16" s="45" t="s">
        <v>70</v>
      </c>
    </row>
    <row r="17" customFormat="false" ht="15" hidden="false" customHeight="false" outlineLevel="0" collapsed="false">
      <c r="A17" s="1" t="n">
        <v>45</v>
      </c>
      <c r="B17" s="1" t="n">
        <v>0</v>
      </c>
      <c r="C17" s="2" t="n">
        <v>-99.99</v>
      </c>
      <c r="D17" s="2" t="n">
        <v>-18.2</v>
      </c>
      <c r="E17" s="2" t="n">
        <v>-18.2</v>
      </c>
      <c r="F17" s="3" t="n">
        <f aca="false">10^(E17/10)</f>
        <v>0.0151356124843621</v>
      </c>
      <c r="G17" s="1" t="n">
        <f aca="false">IF(A17=0,0,A17-StepSize/2)</f>
        <v>43.5</v>
      </c>
      <c r="H17" s="1" t="n">
        <f aca="false">IF(A17=EndTheta,EndTheta,A17+StepSize/2)</f>
        <v>46.5</v>
      </c>
      <c r="I17" s="1" t="n">
        <f aca="false">RADIANS(IF(OR(B17=0,B17=360),StepSize/2,StepSize))*(COS(RADIANS(G17))-COS(RADIANS(H17)))</f>
        <v>0.000969175975084192</v>
      </c>
      <c r="J17" s="1" t="n">
        <f aca="false">F17*I17</f>
        <v>1.46690719880281E-005</v>
      </c>
      <c r="K17" s="1" t="n">
        <f aca="false">IF(BH_BegAz&lt;BH_EndAz,IF(AND(B17&gt;=BH_BegAz,B17&lt;=BH_EndAz),F17,0),IF(OR(B17&gt;=BH_BegAz,B17&lt;=BH_EndAz),F17,0))*RADIANS(IF(OR(B17=BH_BegAz,B17=BH_EndAz),StepSize/2,StepSize))*(COS(RADIANS(G17))-COS(RADIANS(H17)))</f>
        <v>0</v>
      </c>
      <c r="L17" s="1" t="n">
        <f aca="false">IF(AND(B17&gt;=LI_BegAz,B17&lt;=LI_EndAz),RADIANS(IF(OR(B17=LI_BegAz,B17=LI_EndAz),StepSize/2,StepSize))*(COS(RADIANS(G17))-COS(RADIANS(H17))),IF(A17&lt;=LI_EndTheta,RADIANS(IF(OR(B17=LI_BegAz,B17=LI_EndAz),StepSize/2,StepSize))*(COS(RADIANS(G17))-COS(RADIANS(IF(A17=LI_EndTheta,LI_EndTheta,A17+StepSize/2)))),0))</f>
        <v>0</v>
      </c>
      <c r="N17" s="81" t="s">
        <v>71</v>
      </c>
      <c r="Q17" s="71"/>
      <c r="S17" s="71"/>
      <c r="T17" s="49" t="n">
        <v>45</v>
      </c>
      <c r="U17" s="50" t="n">
        <v>26.7597439250688</v>
      </c>
      <c r="V17" s="51" t="n">
        <v>16.0170716620832</v>
      </c>
      <c r="W17" s="51" t="n">
        <v>42.7768155871519</v>
      </c>
      <c r="X17" s="52" t="n">
        <v>-13.3783164309165</v>
      </c>
      <c r="Y17" s="51" t="n">
        <v>31.3718845858376</v>
      </c>
      <c r="Z17" s="53" t="n">
        <v>4.13459391386863</v>
      </c>
      <c r="AA17" s="54" t="n">
        <v>-8.31189546424614</v>
      </c>
      <c r="AC17" s="49" t="n">
        <v>45</v>
      </c>
      <c r="AD17" s="50" t="n">
        <v>26.7553897808721</v>
      </c>
      <c r="AE17" s="51" t="n">
        <v>16.3073479418581</v>
      </c>
      <c r="AF17" s="51" t="n">
        <v>43.0627377227303</v>
      </c>
      <c r="AG17" s="52" t="n">
        <v>-5.9907258767849</v>
      </c>
      <c r="AH17" s="51" t="n">
        <v>37.9615879044068</v>
      </c>
      <c r="AI17" s="53" t="n">
        <v>3.20655629656273</v>
      </c>
      <c r="AJ17" s="54" t="n">
        <v>-8.28296361169519</v>
      </c>
      <c r="AL17" s="49" t="n">
        <v>45</v>
      </c>
      <c r="AM17" s="52" t="n">
        <f aca="false">(1-PrevAvgGainRatio/AvgGainRatio)*290</f>
        <v>7.06181406054444</v>
      </c>
      <c r="AN17" s="51" t="n">
        <f aca="false">W17*(PrevAvgGainRatio/AvgGainRatio)+(1-(PrevAvgGainRatio/AvgGainRatio))*290</f>
        <v>48.7969678622527</v>
      </c>
      <c r="AO17" s="51" t="n">
        <f aca="false">(AN17-AM17)/(1-AM17/290)</f>
        <v>42.7768155871519</v>
      </c>
      <c r="AP17" s="53" t="n">
        <f aca="false">$AM$28-10*LOG10(AN17)</f>
        <v>1.91314191065656</v>
      </c>
      <c r="AQ17" s="54" t="n">
        <f aca="false">10*LOG10(AO17/290)</f>
        <v>-8.31189546424614</v>
      </c>
    </row>
    <row r="18" customFormat="false" ht="15" hidden="false" customHeight="false" outlineLevel="0" collapsed="false">
      <c r="A18" s="1" t="n">
        <v>48</v>
      </c>
      <c r="B18" s="1" t="n">
        <v>0</v>
      </c>
      <c r="C18" s="2" t="n">
        <v>-99.99</v>
      </c>
      <c r="D18" s="2" t="n">
        <v>-13.44</v>
      </c>
      <c r="E18" s="2" t="n">
        <v>-13.44</v>
      </c>
      <c r="F18" s="3" t="n">
        <f aca="false">10^(E18/10)</f>
        <v>0.0452897579903621</v>
      </c>
      <c r="G18" s="1" t="n">
        <f aca="false">IF(A18=0,0,A18-StepSize/2)</f>
        <v>46.5</v>
      </c>
      <c r="H18" s="1" t="n">
        <f aca="false">IF(A18=EndTheta,EndTheta,A18+StepSize/2)</f>
        <v>49.5</v>
      </c>
      <c r="I18" s="1" t="n">
        <f aca="false">RADIANS(IF(OR(B18=0,B18=360),StepSize/2,StepSize))*(COS(RADIANS(G18))-COS(RADIANS(H18)))</f>
        <v>0.00101857050451736</v>
      </c>
      <c r="J18" s="1" t="n">
        <f aca="false">F18*I18</f>
        <v>4.61308116457123E-005</v>
      </c>
      <c r="K18" s="1" t="n">
        <f aca="false">IF(BH_BegAz&lt;BH_EndAz,IF(AND(B18&gt;=BH_BegAz,B18&lt;=BH_EndAz),F18,0),IF(OR(B18&gt;=BH_BegAz,B18&lt;=BH_EndAz),F18,0))*RADIANS(IF(OR(B18=BH_BegAz,B18=BH_EndAz),StepSize/2,StepSize))*(COS(RADIANS(G18))-COS(RADIANS(H18)))</f>
        <v>0</v>
      </c>
      <c r="L18" s="1" t="n">
        <f aca="false">IF(AND(B18&gt;=LI_BegAz,B18&lt;=LI_EndAz),RADIANS(IF(OR(B18=LI_BegAz,B18=LI_EndAz),StepSize/2,StepSize))*(COS(RADIANS(G18))-COS(RADIANS(H18))),IF(A18&lt;=LI_EndTheta,RADIANS(IF(OR(B18=LI_BegAz,B18=LI_EndAz),StepSize/2,StepSize))*(COS(RADIANS(G18))-COS(RADIANS(IF(A18=LI_EndTheta,LI_EndTheta,A18+StepSize/2)))),0))</f>
        <v>0</v>
      </c>
      <c r="N18" s="82" t="s">
        <v>72</v>
      </c>
      <c r="T18" s="49" t="n">
        <v>50</v>
      </c>
      <c r="U18" s="50" t="n">
        <v>26.765507616639</v>
      </c>
      <c r="V18" s="51" t="n">
        <v>15.6328255574017</v>
      </c>
      <c r="W18" s="51" t="n">
        <v>42.3983331740407</v>
      </c>
      <c r="X18" s="52" t="n">
        <v>-13.3783164309165</v>
      </c>
      <c r="Y18" s="51" t="n">
        <v>30.9759419744971</v>
      </c>
      <c r="Z18" s="53" t="n">
        <v>4.18975477910548</v>
      </c>
      <c r="AA18" s="54" t="n">
        <v>-8.35049214597393</v>
      </c>
      <c r="AC18" s="49" t="n">
        <v>50</v>
      </c>
      <c r="AD18" s="50" t="n">
        <v>26.7610968434664</v>
      </c>
      <c r="AE18" s="51" t="n">
        <v>15.926877102242</v>
      </c>
      <c r="AF18" s="51" t="n">
        <v>42.6879739457084</v>
      </c>
      <c r="AG18" s="52" t="n">
        <v>-5.9907258767849</v>
      </c>
      <c r="AH18" s="51" t="n">
        <v>37.5790823789123</v>
      </c>
      <c r="AI18" s="53" t="n">
        <v>3.25053828882657</v>
      </c>
      <c r="AJ18" s="54" t="n">
        <v>-8.32092455066889</v>
      </c>
      <c r="AL18" s="49" t="n">
        <v>50</v>
      </c>
      <c r="AM18" s="52" t="n">
        <f aca="false">(1-PrevAvgGainRatio/AvgGainRatio)*290</f>
        <v>7.06181406054444</v>
      </c>
      <c r="AN18" s="51" t="n">
        <f aca="false">W18*(PrevAvgGainRatio/AvgGainRatio)+(1-(PrevAvgGainRatio/AvgGainRatio))*290</f>
        <v>48.4277019057849</v>
      </c>
      <c r="AO18" s="51" t="n">
        <f aca="false">(AN18-AM18)/(1-AM18/290)</f>
        <v>42.3983331740407</v>
      </c>
      <c r="AP18" s="53" t="n">
        <f aca="false">$AM$28-10*LOG10(AN18)</f>
        <v>1.9461316731867</v>
      </c>
      <c r="AQ18" s="54" t="n">
        <f aca="false">10*LOG10(AO18/290)</f>
        <v>-8.35049214597393</v>
      </c>
    </row>
    <row r="19" customFormat="false" ht="15" hidden="false" customHeight="false" outlineLevel="0" collapsed="false">
      <c r="A19" s="1" t="n">
        <v>51</v>
      </c>
      <c r="B19" s="1" t="n">
        <v>0</v>
      </c>
      <c r="C19" s="2" t="n">
        <v>-99.99</v>
      </c>
      <c r="D19" s="2" t="n">
        <v>-9.82</v>
      </c>
      <c r="E19" s="2" t="n">
        <v>-9.82</v>
      </c>
      <c r="F19" s="3" t="n">
        <f aca="false">10^(E19/10)</f>
        <v>0.10423174293933</v>
      </c>
      <c r="G19" s="1" t="n">
        <f aca="false">IF(A19=0,0,A19-StepSize/2)</f>
        <v>49.5</v>
      </c>
      <c r="H19" s="1" t="n">
        <f aca="false">IF(A19=EndTheta,EndTheta,A19+StepSize/2)</f>
        <v>52.5</v>
      </c>
      <c r="I19" s="1" t="n">
        <f aca="false">RADIANS(IF(OR(B19=0,B19=360),StepSize/2,StepSize))*(COS(RADIANS(G19))-COS(RADIANS(H19)))</f>
        <v>0.0010651732029976</v>
      </c>
      <c r="J19" s="1" t="n">
        <f aca="false">F19*I19</f>
        <v>0.000111024859480709</v>
      </c>
      <c r="K19" s="1" t="n">
        <f aca="false">IF(BH_BegAz&lt;BH_EndAz,IF(AND(B19&gt;=BH_BegAz,B19&lt;=BH_EndAz),F19,0),IF(OR(B19&gt;=BH_BegAz,B19&lt;=BH_EndAz),F19,0))*RADIANS(IF(OR(B19=BH_BegAz,B19=BH_EndAz),StepSize/2,StepSize))*(COS(RADIANS(G19))-COS(RADIANS(H19)))</f>
        <v>0</v>
      </c>
      <c r="L19" s="1" t="n">
        <f aca="false">IF(AND(B19&gt;=LI_BegAz,B19&lt;=LI_EndAz),RADIANS(IF(OR(B19=LI_BegAz,B19=LI_EndAz),StepSize/2,StepSize))*(COS(RADIANS(G19))-COS(RADIANS(H19))),IF(A19&lt;=LI_EndTheta,RADIANS(IF(OR(B19=LI_BegAz,B19=LI_EndAz),StepSize/2,StepSize))*(COS(RADIANS(G19))-COS(RADIANS(IF(A19=LI_EndTheta,LI_EndTheta,A19+StepSize/2)))),0))</f>
        <v>0</v>
      </c>
      <c r="N19" s="83" t="n">
        <f aca="false">MAX(E:E)</f>
        <v>19.1</v>
      </c>
      <c r="O19" s="84" t="s">
        <v>73</v>
      </c>
      <c r="P19" s="85"/>
      <c r="Q19" s="86" t="s">
        <v>74</v>
      </c>
      <c r="T19" s="49" t="n">
        <v>55</v>
      </c>
      <c r="U19" s="50" t="n">
        <v>26.7696486457297</v>
      </c>
      <c r="V19" s="51" t="n">
        <v>15.3567569513557</v>
      </c>
      <c r="W19" s="51" t="n">
        <v>42.1264055970854</v>
      </c>
      <c r="X19" s="52" t="n">
        <v>-13.3783164309165</v>
      </c>
      <c r="Y19" s="51" t="n">
        <v>30.6914698004001</v>
      </c>
      <c r="Z19" s="53" t="n">
        <v>4.22982312906775</v>
      </c>
      <c r="AA19" s="54" t="n">
        <v>-8.3784359303146</v>
      </c>
      <c r="AC19" s="49" t="n">
        <v>55</v>
      </c>
      <c r="AD19" s="50" t="n">
        <v>26.76523065697</v>
      </c>
      <c r="AE19" s="51" t="n">
        <v>15.651289535332</v>
      </c>
      <c r="AF19" s="51" t="n">
        <v>42.416520192302</v>
      </c>
      <c r="AG19" s="52" t="n">
        <v>-5.9907258767849</v>
      </c>
      <c r="AH19" s="51" t="n">
        <v>37.3020210219709</v>
      </c>
      <c r="AI19" s="53" t="n">
        <v>3.28267637496622</v>
      </c>
      <c r="AJ19" s="54" t="n">
        <v>-8.348629613297</v>
      </c>
      <c r="AL19" s="49" t="n">
        <v>55</v>
      </c>
      <c r="AM19" s="52" t="n">
        <f aca="false">(1-PrevAvgGainRatio/AvgGainRatio)*290</f>
        <v>7.06181406054444</v>
      </c>
      <c r="AN19" s="51" t="n">
        <f aca="false">W19*(PrevAvgGainRatio/AvgGainRatio)+(1-(PrevAvgGainRatio/AvgGainRatio))*290</f>
        <v>48.1623960598171</v>
      </c>
      <c r="AO19" s="51" t="n">
        <f aca="false">(AN19-AM19)/(1-AM19/290)</f>
        <v>42.1264055970854</v>
      </c>
      <c r="AP19" s="53" t="n">
        <f aca="false">$AM$28-10*LOG10(AN19)</f>
        <v>1.96998943026708</v>
      </c>
      <c r="AQ19" s="54" t="n">
        <f aca="false">10*LOG10(AO19/290)</f>
        <v>-8.3784359303146</v>
      </c>
    </row>
    <row r="20" customFormat="false" ht="15" hidden="false" customHeight="false" outlineLevel="0" collapsed="false">
      <c r="A20" s="1" t="n">
        <v>54</v>
      </c>
      <c r="B20" s="1" t="n">
        <v>0</v>
      </c>
      <c r="C20" s="2" t="n">
        <v>-99.99</v>
      </c>
      <c r="D20" s="2" t="n">
        <v>-7.02</v>
      </c>
      <c r="E20" s="2" t="n">
        <v>-7.02</v>
      </c>
      <c r="F20" s="3" t="n">
        <f aca="false">10^(E20/10)</f>
        <v>0.198609491735737</v>
      </c>
      <c r="G20" s="1" t="n">
        <f aca="false">IF(A20=0,0,A20-StepSize/2)</f>
        <v>52.5</v>
      </c>
      <c r="H20" s="1" t="n">
        <f aca="false">IF(A20=EndTheta,EndTheta,A20+StepSize/2)</f>
        <v>55.5</v>
      </c>
      <c r="I20" s="1" t="n">
        <f aca="false">RADIANS(IF(OR(B20=0,B20=360),StepSize/2,StepSize))*(COS(RADIANS(G20))-COS(RADIANS(H20)))</f>
        <v>0.00110885633576772</v>
      </c>
      <c r="J20" s="1" t="n">
        <f aca="false">F20*I20</f>
        <v>0.000220229393254779</v>
      </c>
      <c r="K20" s="1" t="n">
        <f aca="false">IF(BH_BegAz&lt;BH_EndAz,IF(AND(B20&gt;=BH_BegAz,B20&lt;=BH_EndAz),F20,0),IF(OR(B20&gt;=BH_BegAz,B20&lt;=BH_EndAz),F20,0))*RADIANS(IF(OR(B20=BH_BegAz,B20=BH_EndAz),StepSize/2,StepSize))*(COS(RADIANS(G20))-COS(RADIANS(H20)))</f>
        <v>0</v>
      </c>
      <c r="L20" s="1" t="n">
        <f aca="false">IF(AND(B20&gt;=LI_BegAz,B20&lt;=LI_EndAz),RADIANS(IF(OR(B20=LI_BegAz,B20=LI_EndAz),StepSize/2,StepSize))*(COS(RADIANS(G20))-COS(RADIANS(H20))),IF(A20&lt;=LI_EndTheta,RADIANS(IF(OR(B20=LI_BegAz,B20=LI_EndAz),StepSize/2,StepSize))*(COS(RADIANS(G20))-COS(RADIANS(IF(A20=LI_EndTheta,LI_EndTheta,A20+StepSize/2)))),0))</f>
        <v>0</v>
      </c>
      <c r="N20" s="87" t="n">
        <f aca="false">10*LOG10(AvgGainRatio)</f>
        <v>0.195865390312151</v>
      </c>
      <c r="O20" s="24" t="s">
        <v>75</v>
      </c>
      <c r="P20" s="88"/>
      <c r="Q20" s="89" t="str">
        <f aca="false">" ("&amp;FIXED(AvgGainRatio,5,TRUE())&amp;" ratio)"</f>
        <v> (1.04613 ratio)</v>
      </c>
      <c r="R20" s="90"/>
      <c r="T20" s="49" t="n">
        <v>60</v>
      </c>
      <c r="U20" s="50" t="n">
        <v>26.772130740156</v>
      </c>
      <c r="V20" s="51" t="n">
        <v>15.1912839896029</v>
      </c>
      <c r="W20" s="51" t="n">
        <v>41.9634147297588</v>
      </c>
      <c r="X20" s="52" t="n">
        <v>-13.3783164309165</v>
      </c>
      <c r="Y20" s="51" t="n">
        <v>30.5209598179059</v>
      </c>
      <c r="Z20" s="53" t="n">
        <v>4.25401812884074</v>
      </c>
      <c r="AA20" s="54" t="n">
        <v>-8.39527176672215</v>
      </c>
      <c r="AC20" s="49" t="n">
        <v>60</v>
      </c>
      <c r="AD20" s="50" t="n">
        <v>26.7676804645792</v>
      </c>
      <c r="AE20" s="51" t="n">
        <v>15.4879690280531</v>
      </c>
      <c r="AF20" s="51" t="n">
        <v>42.2556494926323</v>
      </c>
      <c r="AG20" s="52" t="n">
        <v>-5.9907258767849</v>
      </c>
      <c r="AH20" s="51" t="n">
        <v>37.1378271075995</v>
      </c>
      <c r="AI20" s="53" t="n">
        <v>3.30183509933488</v>
      </c>
      <c r="AJ20" s="54" t="n">
        <v>-8.36513216460544</v>
      </c>
      <c r="AL20" s="49" t="n">
        <v>60</v>
      </c>
      <c r="AM20" s="52" t="n">
        <f aca="false">(1-PrevAvgGainRatio/AvgGainRatio)*290</f>
        <v>7.06181406054444</v>
      </c>
      <c r="AN20" s="51" t="n">
        <f aca="false">W20*(PrevAvgGainRatio/AvgGainRatio)+(1-(PrevAvgGainRatio/AvgGainRatio))*290</f>
        <v>48.0033741966237</v>
      </c>
      <c r="AO20" s="51" t="n">
        <f aca="false">(AN20-AM20)/(1-AM20/290)</f>
        <v>41.9634147297588</v>
      </c>
      <c r="AP20" s="53" t="n">
        <f aca="false">$AM$28-10*LOG10(AN20)</f>
        <v>1.98435262425021</v>
      </c>
      <c r="AQ20" s="54" t="n">
        <f aca="false">10*LOG10(AO20/290)</f>
        <v>-8.39527176672215</v>
      </c>
    </row>
    <row r="21" customFormat="false" ht="15" hidden="false" customHeight="false" outlineLevel="0" collapsed="false">
      <c r="A21" s="1" t="n">
        <v>57</v>
      </c>
      <c r="B21" s="1" t="n">
        <v>0</v>
      </c>
      <c r="C21" s="2" t="n">
        <v>-99.99</v>
      </c>
      <c r="D21" s="2" t="n">
        <v>0.25</v>
      </c>
      <c r="E21" s="2" t="n">
        <v>0.25</v>
      </c>
      <c r="F21" s="3" t="n">
        <f aca="false">10^(E21/10)</f>
        <v>1.05925372517729</v>
      </c>
      <c r="G21" s="1" t="n">
        <f aca="false">IF(A21=0,0,A21-StepSize/2)</f>
        <v>55.5</v>
      </c>
      <c r="H21" s="1" t="n">
        <f aca="false">IF(A21=EndTheta,EndTheta,A21+StepSize/2)</f>
        <v>58.5</v>
      </c>
      <c r="I21" s="1" t="n">
        <f aca="false">RADIANS(IF(OR(B21=0,B21=360),StepSize/2,StepSize))*(COS(RADIANS(G21))-COS(RADIANS(H21)))</f>
        <v>0.00114950017039715</v>
      </c>
      <c r="J21" s="1" t="n">
        <f aca="false">F21*I21</f>
        <v>0.00121761233758511</v>
      </c>
      <c r="K21" s="1" t="n">
        <f aca="false">IF(BH_BegAz&lt;BH_EndAz,IF(AND(B21&gt;=BH_BegAz,B21&lt;=BH_EndAz),F21,0),IF(OR(B21&gt;=BH_BegAz,B21&lt;=BH_EndAz),F21,0))*RADIANS(IF(OR(B21=BH_BegAz,B21=BH_EndAz),StepSize/2,StepSize))*(COS(RADIANS(G21))-COS(RADIANS(H21)))</f>
        <v>0</v>
      </c>
      <c r="L21" s="1" t="n">
        <f aca="false">IF(AND(B21&gt;=LI_BegAz,B21&lt;=LI_EndAz),RADIANS(IF(OR(B21=LI_BegAz,B21=LI_EndAz),StepSize/2,StepSize))*(COS(RADIANS(G21))-COS(RADIANS(H21))),IF(A21&lt;=LI_EndTheta,RADIANS(IF(OR(B21=LI_BegAz,B21=LI_EndAz),StepSize/2,StepSize))*(COS(RADIANS(G21))-COS(RADIANS(IF(A21=LI_EndTheta,LI_EndTheta,A21+StepSize/2)))),0))</f>
        <v>0</v>
      </c>
      <c r="N21" s="91" t="n">
        <f aca="false">MaxGain-AvgGain</f>
        <v>18.9041346096879</v>
      </c>
      <c r="O21" s="92" t="s">
        <v>76</v>
      </c>
      <c r="P21" s="93"/>
      <c r="Q21" s="86" t="s">
        <v>77</v>
      </c>
      <c r="T21" s="49" t="n">
        <v>65</v>
      </c>
      <c r="U21" s="50" t="n">
        <v>26.7734992204578</v>
      </c>
      <c r="V21" s="51" t="n">
        <v>15.1000519694777</v>
      </c>
      <c r="W21" s="51" t="n">
        <v>41.8735511899356</v>
      </c>
      <c r="X21" s="52" t="n">
        <v>-13.3783164309165</v>
      </c>
      <c r="Y21" s="51" t="n">
        <v>30.4269506819742</v>
      </c>
      <c r="Z21" s="53" t="n">
        <v>4.26741569441017</v>
      </c>
      <c r="AA21" s="54" t="n">
        <v>-8.40458204029611</v>
      </c>
      <c r="AC21" s="49" t="n">
        <v>65</v>
      </c>
      <c r="AD21" s="50" t="n">
        <v>26.7690296789258</v>
      </c>
      <c r="AE21" s="51" t="n">
        <v>15.3980214049493</v>
      </c>
      <c r="AF21" s="51" t="n">
        <v>42.1670510838751</v>
      </c>
      <c r="AG21" s="52" t="n">
        <v>-5.9907258767849</v>
      </c>
      <c r="AH21" s="51" t="n">
        <v>37.0473984616696</v>
      </c>
      <c r="AI21" s="53" t="n">
        <v>3.31242283593154</v>
      </c>
      <c r="AJ21" s="54" t="n">
        <v>-8.37424767829833</v>
      </c>
      <c r="AL21" s="49" t="n">
        <v>65</v>
      </c>
      <c r="AM21" s="52" t="n">
        <f aca="false">(1-PrevAvgGainRatio/AvgGainRatio)*290</f>
        <v>7.06181406054444</v>
      </c>
      <c r="AN21" s="51" t="n">
        <f aca="false">W21*(PrevAvgGainRatio/AvgGainRatio)+(1-(PrevAvgGainRatio/AvgGainRatio))*290</f>
        <v>47.9156989313144</v>
      </c>
      <c r="AO21" s="51" t="n">
        <f aca="false">(AN21-AM21)/(1-AM21/290)</f>
        <v>41.8735511899356</v>
      </c>
      <c r="AP21" s="53" t="n">
        <f aca="false">$AM$28-10*LOG10(AN21)</f>
        <v>1.99229200341347</v>
      </c>
      <c r="AQ21" s="54" t="n">
        <f aca="false">10*LOG10(AO21/290)</f>
        <v>-8.40458204029611</v>
      </c>
    </row>
    <row r="22" customFormat="false" ht="15" hidden="false" customHeight="false" outlineLevel="0" collapsed="false">
      <c r="A22" s="1" t="n">
        <v>60</v>
      </c>
      <c r="B22" s="1" t="n">
        <v>0</v>
      </c>
      <c r="C22" s="2" t="n">
        <v>-99.99</v>
      </c>
      <c r="D22" s="2" t="n">
        <v>4.07</v>
      </c>
      <c r="E22" s="2" t="n">
        <v>4.07</v>
      </c>
      <c r="F22" s="3" t="n">
        <f aca="false">10^(E22/10)</f>
        <v>2.55270130266125</v>
      </c>
      <c r="G22" s="1" t="n">
        <f aca="false">IF(A22=0,0,A22-StepSize/2)</f>
        <v>58.5</v>
      </c>
      <c r="H22" s="1" t="n">
        <f aca="false">IF(A22=EndTheta,EndTheta,A22+StepSize/2)</f>
        <v>61.5</v>
      </c>
      <c r="I22" s="1" t="n">
        <f aca="false">RADIANS(IF(OR(B22=0,B22=360),StepSize/2,StepSize))*(COS(RADIANS(G22))-COS(RADIANS(H22)))</f>
        <v>0.00118699330496031</v>
      </c>
      <c r="J22" s="1" t="n">
        <f aca="false">F22*I22</f>
        <v>0.00303003935582236</v>
      </c>
      <c r="K22" s="1" t="n">
        <f aca="false">IF(BH_BegAz&lt;BH_EndAz,IF(AND(B22&gt;=BH_BegAz,B22&lt;=BH_EndAz),F22,0),IF(OR(B22&gt;=BH_BegAz,B22&lt;=BH_EndAz),F22,0))*RADIANS(IF(OR(B22=BH_BegAz,B22=BH_EndAz),StepSize/2,StepSize))*(COS(RADIANS(G22))-COS(RADIANS(H22)))</f>
        <v>0</v>
      </c>
      <c r="L22" s="1" t="n">
        <f aca="false">IF(AND(B22&gt;=LI_BegAz,B22&lt;=LI_EndAz),RADIANS(IF(OR(B22=LI_BegAz,B22=LI_EndAz),StepSize/2,StepSize))*(COS(RADIANS(G22))-COS(RADIANS(H22))),IF(A22&lt;=LI_EndTheta,RADIANS(IF(OR(B22=LI_BegAz,B22=LI_EndAz),StepSize/2,StepSize))*(COS(RADIANS(G22))-COS(RADIANS(IF(A22=LI_EndTheta,LI_EndTheta,A22+StepSize/2)))),0))</f>
        <v>0</v>
      </c>
      <c r="T22" s="49" t="n">
        <v>70</v>
      </c>
      <c r="U22" s="50" t="n">
        <v>26.7753928966247</v>
      </c>
      <c r="V22" s="51" t="n">
        <v>14.9738068916855</v>
      </c>
      <c r="W22" s="51" t="n">
        <v>41.7491997883103</v>
      </c>
      <c r="X22" s="52" t="n">
        <v>-13.3783164309165</v>
      </c>
      <c r="Y22" s="51" t="n">
        <v>30.2968626858672</v>
      </c>
      <c r="Z22" s="53" t="n">
        <v>4.2860234142375</v>
      </c>
      <c r="AA22" s="54" t="n">
        <v>-8.41749842171593</v>
      </c>
      <c r="AC22" s="49" t="n">
        <v>70</v>
      </c>
      <c r="AD22" s="50" t="n">
        <v>26.770920009539</v>
      </c>
      <c r="AE22" s="51" t="n">
        <v>15.2719993640661</v>
      </c>
      <c r="AF22" s="51" t="n">
        <v>42.0429193736051</v>
      </c>
      <c r="AG22" s="52" t="n">
        <v>-5.9907258767849</v>
      </c>
      <c r="AH22" s="51" t="n">
        <v>36.9207024788171</v>
      </c>
      <c r="AI22" s="53" t="n">
        <v>3.32730044380375</v>
      </c>
      <c r="AJ22" s="54" t="n">
        <v>-8.38705132982637</v>
      </c>
      <c r="AL22" s="49" t="n">
        <v>70</v>
      </c>
      <c r="AM22" s="52" t="n">
        <f aca="false">(1-PrevAvgGainRatio/AvgGainRatio)*290</f>
        <v>7.06181406054444</v>
      </c>
      <c r="AN22" s="51" t="n">
        <f aca="false">W22*(PrevAvgGainRatio/AvgGainRatio)+(1-(PrevAvgGainRatio/AvgGainRatio))*290</f>
        <v>47.7943756209872</v>
      </c>
      <c r="AO22" s="51" t="n">
        <f aca="false">(AN22-AM22)/(1-AM22/290)</f>
        <v>41.7491997883103</v>
      </c>
      <c r="AP22" s="53" t="n">
        <f aca="false">$AM$28-10*LOG10(AN22)</f>
        <v>2.00330235371763</v>
      </c>
      <c r="AQ22" s="54" t="n">
        <f aca="false">10*LOG10(AO22/290)</f>
        <v>-8.41749842171593</v>
      </c>
    </row>
    <row r="23" customFormat="false" ht="15" hidden="false" customHeight="false" outlineLevel="0" collapsed="false">
      <c r="A23" s="1" t="n">
        <v>63</v>
      </c>
      <c r="B23" s="1" t="n">
        <v>0</v>
      </c>
      <c r="C23" s="2" t="n">
        <v>-99.99</v>
      </c>
      <c r="D23" s="2" t="n">
        <v>5.04</v>
      </c>
      <c r="E23" s="2" t="n">
        <v>5.04</v>
      </c>
      <c r="F23" s="3" t="n">
        <f aca="false">10^(E23/10)</f>
        <v>3.19153785510076</v>
      </c>
      <c r="G23" s="1" t="n">
        <f aca="false">IF(A23=0,0,A23-StepSize/2)</f>
        <v>61.5</v>
      </c>
      <c r="H23" s="1" t="n">
        <f aca="false">IF(A23=EndTheta,EndTheta,A23+StepSize/2)</f>
        <v>64.5</v>
      </c>
      <c r="I23" s="1" t="n">
        <f aca="false">RADIANS(IF(OR(B23=0,B23=360),StepSize/2,StepSize))*(COS(RADIANS(G23))-COS(RADIANS(H23)))</f>
        <v>0.00122123297338145</v>
      </c>
      <c r="J23" s="1" t="n">
        <f aca="false">F23*I23</f>
        <v>0.00389761126444417</v>
      </c>
      <c r="K23" s="1" t="n">
        <f aca="false">IF(BH_BegAz&lt;BH_EndAz,IF(AND(B23&gt;=BH_BegAz,B23&lt;=BH_EndAz),F23,0),IF(OR(B23&gt;=BH_BegAz,B23&lt;=BH_EndAz),F23,0))*RADIANS(IF(OR(B23=BH_BegAz,B23=BH_EndAz),StepSize/2,StepSize))*(COS(RADIANS(G23))-COS(RADIANS(H23)))</f>
        <v>0</v>
      </c>
      <c r="L23" s="1" t="n">
        <f aca="false">IF(AND(B23&gt;=LI_BegAz,B23&lt;=LI_EndAz),RADIANS(IF(OR(B23=LI_BegAz,B23=LI_EndAz),StepSize/2,StepSize))*(COS(RADIANS(G23))-COS(RADIANS(H23))),IF(A23&lt;=LI_EndTheta,RADIANS(IF(OR(B23=LI_BegAz,B23=LI_EndAz),StepSize/2,StepSize))*(COS(RADIANS(G23))-COS(RADIANS(IF(A23=LI_EndTheta,LI_EndTheta,A23+StepSize/2)))),0))</f>
        <v>0</v>
      </c>
      <c r="N23" s="94" t="n">
        <f aca="false">10*LOG10(BHAvgGainRatio)</f>
        <v>-17.6440700367616</v>
      </c>
      <c r="O23" s="95" t="s">
        <v>78</v>
      </c>
      <c r="P23" s="84"/>
      <c r="Q23" s="85"/>
      <c r="R23" s="86" t="str">
        <f aca="false">" ("&amp;FIXED(BHAvgGainRatio,5,TRUE())&amp;" ratio)"</f>
        <v> (0.01720 ratio)</v>
      </c>
      <c r="T23" s="49" t="n">
        <v>75</v>
      </c>
      <c r="U23" s="50" t="n">
        <v>26.77604741776</v>
      </c>
      <c r="V23" s="51" t="n">
        <v>14.9301721493346</v>
      </c>
      <c r="W23" s="51" t="n">
        <v>41.7062195670946</v>
      </c>
      <c r="X23" s="52" t="n">
        <v>-13.3783164309165</v>
      </c>
      <c r="Y23" s="51" t="n">
        <v>30.251899695687</v>
      </c>
      <c r="Z23" s="53" t="n">
        <v>4.29247348236325</v>
      </c>
      <c r="AA23" s="54" t="n">
        <v>-8.42197172607397</v>
      </c>
      <c r="AC23" s="49" t="n">
        <v>75</v>
      </c>
      <c r="AD23" s="50" t="n">
        <v>26.77156762248</v>
      </c>
      <c r="AE23" s="51" t="n">
        <v>15.2288251680023</v>
      </c>
      <c r="AF23" s="51" t="n">
        <v>42.0003927904823</v>
      </c>
      <c r="AG23" s="52" t="n">
        <v>-5.9907258767849</v>
      </c>
      <c r="AH23" s="51" t="n">
        <v>36.8772973953425</v>
      </c>
      <c r="AI23" s="53" t="n">
        <v>3.3324091433472</v>
      </c>
      <c r="AJ23" s="54" t="n">
        <v>-8.39144645931024</v>
      </c>
      <c r="AL23" s="49" t="n">
        <v>75</v>
      </c>
      <c r="AM23" s="52" t="n">
        <f aca="false">(1-PrevAvgGainRatio/AvgGainRatio)*290</f>
        <v>7.06181406054444</v>
      </c>
      <c r="AN23" s="51" t="n">
        <f aca="false">W23*(PrevAvgGainRatio/AvgGainRatio)+(1-(PrevAvgGainRatio/AvgGainRatio))*290</f>
        <v>47.7524420147043</v>
      </c>
      <c r="AO23" s="51" t="n">
        <f aca="false">(AN23-AM23)/(1-AM23/290)</f>
        <v>41.7062195670946</v>
      </c>
      <c r="AP23" s="53" t="n">
        <f aca="false">$AM$28-10*LOG10(AN23)</f>
        <v>2.00711441893024</v>
      </c>
      <c r="AQ23" s="54" t="n">
        <f aca="false">10*LOG10(AO23/290)</f>
        <v>-8.42197172607397</v>
      </c>
    </row>
    <row r="24" customFormat="false" ht="15" hidden="false" customHeight="false" outlineLevel="0" collapsed="false">
      <c r="A24" s="1" t="n">
        <v>66</v>
      </c>
      <c r="B24" s="1" t="n">
        <v>0</v>
      </c>
      <c r="C24" s="2" t="n">
        <v>-99.99</v>
      </c>
      <c r="D24" s="2" t="n">
        <v>4.23</v>
      </c>
      <c r="E24" s="2" t="n">
        <v>4.23</v>
      </c>
      <c r="F24" s="3" t="n">
        <f aca="false">10^(E24/10)</f>
        <v>2.6485001386067</v>
      </c>
      <c r="G24" s="1" t="n">
        <f aca="false">IF(A24=0,0,A24-StepSize/2)</f>
        <v>64.5</v>
      </c>
      <c r="H24" s="1" t="n">
        <f aca="false">IF(A24=EndTheta,EndTheta,A24+StepSize/2)</f>
        <v>67.5</v>
      </c>
      <c r="I24" s="1" t="n">
        <f aca="false">RADIANS(IF(OR(B24=0,B24=360),StepSize/2,StepSize))*(COS(RADIANS(G24))-COS(RADIANS(H24)))</f>
        <v>0.00125212532710943</v>
      </c>
      <c r="J24" s="1" t="n">
        <f aca="false">F24*I24</f>
        <v>0.00331625410240229</v>
      </c>
      <c r="K24" s="1" t="n">
        <f aca="false">IF(BH_BegAz&lt;BH_EndAz,IF(AND(B24&gt;=BH_BegAz,B24&lt;=BH_EndAz),F24,0),IF(OR(B24&gt;=BH_BegAz,B24&lt;=BH_EndAz),F24,0))*RADIANS(IF(OR(B24=BH_BegAz,B24=BH_EndAz),StepSize/2,StepSize))*(COS(RADIANS(G24))-COS(RADIANS(H24)))</f>
        <v>0</v>
      </c>
      <c r="L24" s="1" t="n">
        <f aca="false">IF(AND(B24&gt;=LI_BegAz,B24&lt;=LI_EndAz),RADIANS(IF(OR(B24=LI_BegAz,B24=LI_EndAz),StepSize/2,StepSize))*(COS(RADIANS(G24))-COS(RADIANS(H24))),IF(A24&lt;=LI_EndTheta,RADIANS(IF(OR(B24=LI_BegAz,B24=LI_EndAz),StepSize/2,StepSize))*(COS(RADIANS(G24))-COS(RADIANS(IF(A24=LI_EndTheta,LI_EndTheta,A24+StepSize/2)))),0))</f>
        <v>0</v>
      </c>
      <c r="N24" s="96" t="n">
        <f aca="false">MaxGain-BHAvgGain</f>
        <v>36.7440700367616</v>
      </c>
      <c r="O24" s="97" t="s">
        <v>79</v>
      </c>
      <c r="P24" s="92"/>
      <c r="Q24" s="93"/>
      <c r="R24" s="86" t="s">
        <v>80</v>
      </c>
      <c r="T24" s="49" t="n">
        <v>80</v>
      </c>
      <c r="U24" s="50" t="n">
        <v>26.7771189741504</v>
      </c>
      <c r="V24" s="51" t="n">
        <v>14.8587350566412</v>
      </c>
      <c r="W24" s="51" t="n">
        <v>41.6358540307916</v>
      </c>
      <c r="X24" s="52" t="n">
        <v>-13.3783164309165</v>
      </c>
      <c r="Y24" s="51" t="n">
        <v>30.1782880476234</v>
      </c>
      <c r="Z24" s="53" t="n">
        <v>4.30305400496758</v>
      </c>
      <c r="AA24" s="54" t="n">
        <v>-8.42930520604983</v>
      </c>
      <c r="AC24" s="49" t="n">
        <v>80</v>
      </c>
      <c r="AD24" s="50" t="n">
        <v>26.7726672545891</v>
      </c>
      <c r="AE24" s="51" t="n">
        <v>15.1555163607237</v>
      </c>
      <c r="AF24" s="51" t="n">
        <v>41.9281836153129</v>
      </c>
      <c r="AG24" s="52" t="n">
        <v>-5.9907258767849</v>
      </c>
      <c r="AH24" s="51" t="n">
        <v>36.8035965464686</v>
      </c>
      <c r="AI24" s="53" t="n">
        <v>3.34109738827481</v>
      </c>
      <c r="AJ24" s="54" t="n">
        <v>-8.39891949302526</v>
      </c>
      <c r="AL24" s="49" t="n">
        <v>80</v>
      </c>
      <c r="AM24" s="52" t="n">
        <f aca="false">(1-PrevAvgGainRatio/AvgGainRatio)*290</f>
        <v>7.06181406054444</v>
      </c>
      <c r="AN24" s="51" t="n">
        <f aca="false">W24*(PrevAvgGainRatio/AvgGainRatio)+(1-(PrevAvgGainRatio/AvgGainRatio))*290</f>
        <v>47.6837899554139</v>
      </c>
      <c r="AO24" s="51" t="n">
        <f aca="false">(AN24-AM24)/(1-AM24/290)</f>
        <v>41.6358540307916</v>
      </c>
      <c r="AP24" s="53" t="n">
        <f aca="false">$AM$28-10*LOG10(AN24)</f>
        <v>2.01336261524907</v>
      </c>
      <c r="AQ24" s="54" t="n">
        <f aca="false">10*LOG10(AO24/290)</f>
        <v>-8.42930520604983</v>
      </c>
    </row>
    <row r="25" customFormat="false" ht="15" hidden="false" customHeight="false" outlineLevel="0" collapsed="false">
      <c r="A25" s="1" t="n">
        <v>69</v>
      </c>
      <c r="B25" s="1" t="n">
        <v>0</v>
      </c>
      <c r="C25" s="2" t="n">
        <v>-99.99</v>
      </c>
      <c r="D25" s="2" t="n">
        <v>5.21</v>
      </c>
      <c r="E25" s="2" t="n">
        <v>5.21</v>
      </c>
      <c r="F25" s="3" t="n">
        <f aca="false">10^(E25/10)</f>
        <v>3.3189445755261</v>
      </c>
      <c r="G25" s="1" t="n">
        <f aca="false">IF(A25=0,0,A25-StepSize/2)</f>
        <v>67.5</v>
      </c>
      <c r="H25" s="1" t="n">
        <f aca="false">IF(A25=EndTheta,EndTheta,A25+StepSize/2)</f>
        <v>70.5</v>
      </c>
      <c r="I25" s="1" t="n">
        <f aca="false">RADIANS(IF(OR(B25=0,B25=360),StepSize/2,StepSize))*(COS(RADIANS(G25))-COS(RADIANS(H25)))</f>
        <v>0.00127958569234997</v>
      </c>
      <c r="J25" s="1" t="n">
        <f aca="false">F25*I25</f>
        <v>0.00424687399254573</v>
      </c>
      <c r="K25" s="1" t="n">
        <f aca="false">IF(BH_BegAz&lt;BH_EndAz,IF(AND(B25&gt;=BH_BegAz,B25&lt;=BH_EndAz),F25,0),IF(OR(B25&gt;=BH_BegAz,B25&lt;=BH_EndAz),F25,0))*RADIANS(IF(OR(B25=BH_BegAz,B25=BH_EndAz),StepSize/2,StepSize))*(COS(RADIANS(G25))-COS(RADIANS(H25)))</f>
        <v>0</v>
      </c>
      <c r="L25" s="1" t="n">
        <f aca="false">IF(AND(B25&gt;=LI_BegAz,B25&lt;=LI_EndAz),RADIANS(IF(OR(B25=LI_BegAz,B25=LI_EndAz),StepSize/2,StepSize))*(COS(RADIANS(G25))-COS(RADIANS(H25))),IF(A25&lt;=LI_EndTheta,RADIANS(IF(OR(B25=LI_BegAz,B25=LI_EndAz),StepSize/2,StepSize))*(COS(RADIANS(G25))-COS(RADIANS(IF(A25=LI_EndTheta,LI_EndTheta,A25+StepSize/2)))),0))</f>
        <v>0</v>
      </c>
      <c r="N25" s="70"/>
      <c r="O25" s="98"/>
      <c r="P25" s="70"/>
      <c r="Q25" s="70"/>
      <c r="R25" s="70"/>
      <c r="S25" s="1"/>
      <c r="T25" s="49" t="n">
        <v>85</v>
      </c>
      <c r="U25" s="50" t="n">
        <v>26.7781648623018</v>
      </c>
      <c r="V25" s="51" t="n">
        <v>14.7890091798793</v>
      </c>
      <c r="W25" s="51" t="n">
        <v>41.5671740421811</v>
      </c>
      <c r="X25" s="52" t="n">
        <v>-13.3783164309165</v>
      </c>
      <c r="Y25" s="51" t="n">
        <v>30.1064397051503</v>
      </c>
      <c r="Z25" s="53" t="n">
        <v>4.31340599778805</v>
      </c>
      <c r="AA25" s="54" t="n">
        <v>-8.43647498040444</v>
      </c>
      <c r="AC25" s="49" t="n">
        <v>85</v>
      </c>
      <c r="AD25" s="50" t="n">
        <v>26.7737299378878</v>
      </c>
      <c r="AE25" s="51" t="n">
        <v>15.0846708074777</v>
      </c>
      <c r="AF25" s="51" t="n">
        <v>41.8584007453655</v>
      </c>
      <c r="AG25" s="52" t="n">
        <v>-5.9907258767849</v>
      </c>
      <c r="AH25" s="51" t="n">
        <v>36.7323721246425</v>
      </c>
      <c r="AI25" s="53" t="n">
        <v>3.34951024625643</v>
      </c>
      <c r="AJ25" s="54" t="n">
        <v>-8.40615366364773</v>
      </c>
      <c r="AL25" s="49" t="n">
        <v>85</v>
      </c>
      <c r="AM25" s="52" t="n">
        <f aca="false">(1-PrevAvgGainRatio/AvgGainRatio)*290</f>
        <v>7.06181406054444</v>
      </c>
      <c r="AN25" s="51" t="n">
        <f aca="false">W25*(PrevAvgGainRatio/AvgGainRatio)+(1-(PrevAvgGainRatio/AvgGainRatio))*290</f>
        <v>47.6167823989043</v>
      </c>
      <c r="AO25" s="51" t="n">
        <f aca="false">(AN25-AM25)/(1-AM25/290)</f>
        <v>41.5671740421811</v>
      </c>
      <c r="AP25" s="53" t="n">
        <f aca="false">$AM$28-10*LOG10(AN25)</f>
        <v>2.01946982239686</v>
      </c>
      <c r="AQ25" s="54" t="n">
        <f aca="false">10*LOG10(AO25/290)</f>
        <v>-8.43647498040444</v>
      </c>
    </row>
    <row r="26" customFormat="false" ht="15" hidden="false" customHeight="false" outlineLevel="0" collapsed="false">
      <c r="A26" s="1" t="n">
        <v>72</v>
      </c>
      <c r="B26" s="1" t="n">
        <v>0</v>
      </c>
      <c r="C26" s="2" t="n">
        <v>-99.99</v>
      </c>
      <c r="D26" s="2" t="n">
        <v>9.33</v>
      </c>
      <c r="E26" s="2" t="n">
        <v>9.33</v>
      </c>
      <c r="F26" s="3" t="n">
        <f aca="false">10^(E26/10)</f>
        <v>8.5703784523037</v>
      </c>
      <c r="G26" s="1" t="n">
        <f aca="false">IF(A26=0,0,A26-StepSize/2)</f>
        <v>70.5</v>
      </c>
      <c r="H26" s="1" t="n">
        <f aca="false">IF(A26=EndTheta,EndTheta,A26+StepSize/2)</f>
        <v>73.5</v>
      </c>
      <c r="I26" s="1" t="n">
        <f aca="false">RADIANS(IF(OR(B26=0,B26=360),StepSize/2,StepSize))*(COS(RADIANS(G26))-COS(RADIANS(H26)))</f>
        <v>0.00130353880215067</v>
      </c>
      <c r="J26" s="1" t="n">
        <f aca="false">F26*I26</f>
        <v>0.0111718208616939</v>
      </c>
      <c r="K26" s="1" t="n">
        <f aca="false">IF(BH_BegAz&lt;BH_EndAz,IF(AND(B26&gt;=BH_BegAz,B26&lt;=BH_EndAz),F26,0),IF(OR(B26&gt;=BH_BegAz,B26&lt;=BH_EndAz),F26,0))*RADIANS(IF(OR(B26=BH_BegAz,B26=BH_EndAz),StepSize/2,StepSize))*(COS(RADIANS(G26))-COS(RADIANS(H26)))</f>
        <v>0</v>
      </c>
      <c r="L26" s="1" t="n">
        <f aca="false">IF(AND(B26&gt;=LI_BegAz,B26&lt;=LI_EndAz),RADIANS(IF(OR(B26=LI_BegAz,B26=LI_EndAz),StepSize/2,StepSize))*(COS(RADIANS(G26))-COS(RADIANS(H26))),IF(A26&lt;=LI_EndTheta,RADIANS(IF(OR(B26=LI_BegAz,B26=LI_EndAz),StepSize/2,StepSize))*(COS(RADIANS(G26))-COS(RADIANS(IF(A26=LI_EndTheta,LI_EndTheta,A26+StepSize/2)))),0))</f>
        <v>0</v>
      </c>
      <c r="N26" s="99" t="str">
        <f aca="false">"  Path to 3D viewer exe (cell "&amp;ADDRESS(ROW(Path3D),COLUMN(Path3D),4)&amp;")"</f>
        <v>  Path to 3D viewer exe (cell N27)</v>
      </c>
      <c r="O26" s="70"/>
      <c r="P26" s="70"/>
      <c r="Q26" s="70"/>
      <c r="R26" s="70"/>
      <c r="S26" s="1"/>
      <c r="T26" s="100" t="n">
        <v>90</v>
      </c>
      <c r="U26" s="101" t="n">
        <v>26.778006516687</v>
      </c>
      <c r="V26" s="102" t="n">
        <v>14.7995655542034</v>
      </c>
      <c r="W26" s="102" t="n">
        <v>41.5775720708903</v>
      </c>
      <c r="X26" s="103" t="n">
        <v>-13.3783164309165</v>
      </c>
      <c r="Y26" s="102" t="n">
        <v>30.1173174170261</v>
      </c>
      <c r="Z26" s="104" t="n">
        <v>4.31183713841409</v>
      </c>
      <c r="AA26" s="105" t="n">
        <v>-8.43538872860244</v>
      </c>
      <c r="AC26" s="100" t="n">
        <v>90</v>
      </c>
      <c r="AD26" s="101" t="n">
        <v>26.7735593433795</v>
      </c>
      <c r="AE26" s="102" t="n">
        <v>15.0960437747028</v>
      </c>
      <c r="AF26" s="102" t="n">
        <v>41.8696031180823</v>
      </c>
      <c r="AG26" s="103" t="n">
        <v>-5.9907258767849</v>
      </c>
      <c r="AH26" s="102" t="n">
        <v>36.743805912339</v>
      </c>
      <c r="AI26" s="104" t="n">
        <v>3.34815861608824</v>
      </c>
      <c r="AJ26" s="105" t="n">
        <v>-8.40499153665088</v>
      </c>
      <c r="AL26" s="100" t="n">
        <v>90</v>
      </c>
      <c r="AM26" s="103" t="n">
        <f aca="false">(1-PrevAvgGainRatio/AvgGainRatio)*290</f>
        <v>7.06181406054444</v>
      </c>
      <c r="AN26" s="102" t="n">
        <f aca="false">W26*(PrevAvgGainRatio/AvgGainRatio)+(1-(PrevAvgGainRatio/AvgGainRatio))*290</f>
        <v>47.6269272243537</v>
      </c>
      <c r="AO26" s="51" t="n">
        <f aca="false">(AN26-AM26)/(1-AM26/290)</f>
        <v>41.5775720708903</v>
      </c>
      <c r="AP26" s="104" t="n">
        <f aca="false">$AM$28-10*LOG10(AN26)</f>
        <v>2.0185446501736</v>
      </c>
      <c r="AQ26" s="105" t="n">
        <f aca="false">10*LOG10(AO26/290)</f>
        <v>-8.43538872860244</v>
      </c>
    </row>
    <row r="27" customFormat="false" ht="15" hidden="false" customHeight="false" outlineLevel="0" collapsed="false">
      <c r="A27" s="1" t="n">
        <v>75</v>
      </c>
      <c r="B27" s="1" t="n">
        <v>0</v>
      </c>
      <c r="C27" s="2" t="n">
        <v>-99.99</v>
      </c>
      <c r="D27" s="2" t="n">
        <v>12.98</v>
      </c>
      <c r="E27" s="2" t="n">
        <v>12.98</v>
      </c>
      <c r="F27" s="3" t="n">
        <f aca="false">10^(E27/10)</f>
        <v>19.8609491735737</v>
      </c>
      <c r="G27" s="1" t="n">
        <f aca="false">IF(A27=0,0,A27-StepSize/2)</f>
        <v>73.5</v>
      </c>
      <c r="H27" s="1" t="n">
        <f aca="false">IF(A27=EndTheta,EndTheta,A27+StepSize/2)</f>
        <v>76.5</v>
      </c>
      <c r="I27" s="1" t="n">
        <f aca="false">RADIANS(IF(OR(B27=0,B27=360),StepSize/2,StepSize))*(COS(RADIANS(G27))-COS(RADIANS(H27)))</f>
        <v>0.00132391900270256</v>
      </c>
      <c r="J27" s="1" t="n">
        <f aca="false">F27*I27</f>
        <v>0.026294288022604</v>
      </c>
      <c r="K27" s="1" t="n">
        <f aca="false">IF(BH_BegAz&lt;BH_EndAz,IF(AND(B27&gt;=BH_BegAz,B27&lt;=BH_EndAz),F27,0),IF(OR(B27&gt;=BH_BegAz,B27&lt;=BH_EndAz),F27,0))*RADIANS(IF(OR(B27=BH_BegAz,B27=BH_EndAz),StepSize/2,StepSize))*(COS(RADIANS(G27))-COS(RADIANS(H27)))</f>
        <v>0</v>
      </c>
      <c r="L27" s="1" t="n">
        <f aca="false">IF(AND(B27&gt;=LI_BegAz,B27&lt;=LI_EndAz),RADIANS(IF(OR(B27=LI_BegAz,B27=LI_EndAz),StepSize/2,StepSize))*(COS(RADIANS(G27))-COS(RADIANS(H27))),IF(A27&lt;=LI_EndTheta,RADIANS(IF(OR(B27=LI_BegAz,B27=LI_EndAz),StepSize/2,StepSize))*(COS(RADIANS(G27))-COS(RADIANS(IF(A27=LI_EndTheta,LI_EndTheta,A27+StepSize/2)))),0))</f>
        <v>0</v>
      </c>
      <c r="M27" s="106"/>
      <c r="N27" s="0" t="s">
        <v>81</v>
      </c>
      <c r="O27" s="107"/>
      <c r="P27" s="107"/>
      <c r="Q27" s="107"/>
      <c r="R27" s="108"/>
      <c r="T27" s="109" t="s">
        <v>17</v>
      </c>
      <c r="U27" s="110" t="s">
        <v>82</v>
      </c>
      <c r="V27" s="110" t="s">
        <v>83</v>
      </c>
      <c r="W27" s="110"/>
      <c r="X27" s="110" t="s">
        <v>84</v>
      </c>
      <c r="Y27" s="110" t="s">
        <v>85</v>
      </c>
      <c r="Z27" s="110"/>
      <c r="AA27" s="111" t="s">
        <v>86</v>
      </c>
      <c r="AC27" s="109" t="s">
        <v>19</v>
      </c>
      <c r="AD27" s="110" t="s">
        <v>82</v>
      </c>
      <c r="AE27" s="110" t="s">
        <v>83</v>
      </c>
      <c r="AF27" s="110"/>
      <c r="AG27" s="110" t="s">
        <v>84</v>
      </c>
      <c r="AH27" s="110" t="s">
        <v>85</v>
      </c>
      <c r="AI27" s="110"/>
      <c r="AJ27" s="111" t="s">
        <v>86</v>
      </c>
      <c r="AK27" s="112"/>
      <c r="AL27" s="109" t="s">
        <v>87</v>
      </c>
      <c r="AM27" s="110" t="s">
        <v>82</v>
      </c>
      <c r="AN27" s="110" t="s">
        <v>83</v>
      </c>
      <c r="AO27" s="110"/>
      <c r="AP27" s="111" t="s">
        <v>84</v>
      </c>
    </row>
    <row r="28" customFormat="false" ht="15" hidden="false" customHeight="false" outlineLevel="0" collapsed="false">
      <c r="A28" s="1" t="n">
        <v>78</v>
      </c>
      <c r="B28" s="1" t="n">
        <v>0</v>
      </c>
      <c r="C28" s="2" t="n">
        <v>-99.99</v>
      </c>
      <c r="D28" s="2" t="n">
        <v>15.53</v>
      </c>
      <c r="E28" s="2" t="n">
        <v>15.53</v>
      </c>
      <c r="F28" s="3" t="n">
        <f aca="false">10^(E28/10)</f>
        <v>35.7272838151929</v>
      </c>
      <c r="G28" s="1" t="n">
        <f aca="false">IF(A28=0,0,A28-StepSize/2)</f>
        <v>76.5</v>
      </c>
      <c r="H28" s="1" t="n">
        <f aca="false">IF(A28=EndTheta,EndTheta,A28+StepSize/2)</f>
        <v>79.5</v>
      </c>
      <c r="I28" s="1" t="n">
        <f aca="false">RADIANS(IF(OR(B28=0,B28=360),StepSize/2,StepSize))*(COS(RADIANS(G28))-COS(RADIANS(H28)))</f>
        <v>0.00134067043329252</v>
      </c>
      <c r="J28" s="1" t="n">
        <f aca="false">F28*I28</f>
        <v>0.0478985130728794</v>
      </c>
      <c r="K28" s="1" t="n">
        <f aca="false">IF(BH_BegAz&lt;BH_EndAz,IF(AND(B28&gt;=BH_BegAz,B28&lt;=BH_EndAz),F28,0),IF(OR(B28&gt;=BH_BegAz,B28&lt;=BH_EndAz),F28,0))*RADIANS(IF(OR(B28=BH_BegAz,B28=BH_EndAz),StepSize/2,StepSize))*(COS(RADIANS(G28))-COS(RADIANS(H28)))</f>
        <v>0</v>
      </c>
      <c r="L28" s="1" t="n">
        <f aca="false">IF(AND(B28&gt;=LI_BegAz,B28&lt;=LI_EndAz),RADIANS(IF(OR(B28=LI_BegAz,B28=LI_EndAz),StepSize/2,StepSize))*(COS(RADIANS(G28))-COS(RADIANS(H28))),IF(A28&lt;=LI_EndTheta,RADIANS(IF(OR(B28=LI_BegAz,B28=LI_EndAz),StepSize/2,StepSize))*(COS(RADIANS(G28))-COS(RADIANS(IF(A28=LI_EndTheta,LI_EndTheta,A28+StepSize/2)))),0))</f>
        <v>0</v>
      </c>
      <c r="N28" s="113" t="str">
        <f aca="false">"  See examples below in row "&amp;ROW(N43)&amp;"."</f>
        <v>  See examples below in row 43.</v>
      </c>
      <c r="O28" s="84"/>
      <c r="P28" s="70"/>
      <c r="Q28" s="70"/>
      <c r="R28" s="70"/>
      <c r="T28" s="109"/>
      <c r="U28" s="114" t="n">
        <v>19.1</v>
      </c>
      <c r="V28" s="115" t="n">
        <v>1.046132125627</v>
      </c>
      <c r="W28" s="116" t="n">
        <v>0.195865390312151</v>
      </c>
      <c r="X28" s="114" t="n">
        <v>18.9041346096879</v>
      </c>
      <c r="Y28" s="115" t="n">
        <v>0.017202556635</v>
      </c>
      <c r="Z28" s="116" t="n">
        <v>-17.6440700367616</v>
      </c>
      <c r="AA28" s="117" t="n">
        <v>36.7440700367616</v>
      </c>
      <c r="AC28" s="109"/>
      <c r="AD28" s="114" t="n">
        <v>19</v>
      </c>
      <c r="AE28" s="115" t="n">
        <v>1.020657675441</v>
      </c>
      <c r="AF28" s="116" t="n">
        <v>0.0888010585202599</v>
      </c>
      <c r="AG28" s="114" t="n">
        <v>18.9111989414797</v>
      </c>
      <c r="AH28" s="115" t="n">
        <v>0.017119881053</v>
      </c>
      <c r="AI28" s="116" t="n">
        <v>-17.6649925707739</v>
      </c>
      <c r="AJ28" s="117" t="n">
        <v>36.6649925707739</v>
      </c>
      <c r="AK28" s="112"/>
      <c r="AL28" s="109"/>
      <c r="AM28" s="118" t="n">
        <f aca="false">10*LOG10(10^(MaxGain/10)/AvgGainRatio^2*PrevAvgGainRatio)</f>
        <v>18.797070277896</v>
      </c>
      <c r="AN28" s="115" t="n">
        <f aca="false">PrevAvgGainRatio/AvgGainRatio</f>
        <v>0.975648917032605</v>
      </c>
      <c r="AO28" s="116" t="n">
        <f aca="false">10*LOG10(AN28)</f>
        <v>-0.107064331791891</v>
      </c>
      <c r="AP28" s="117" t="n">
        <f aca="false">AM28-AO28</f>
        <v>18.9041346096878</v>
      </c>
    </row>
    <row r="29" customFormat="false" ht="15" hidden="false" customHeight="false" outlineLevel="0" collapsed="false">
      <c r="A29" s="1" t="n">
        <v>81</v>
      </c>
      <c r="B29" s="1" t="n">
        <v>0</v>
      </c>
      <c r="C29" s="2" t="n">
        <v>-99.99</v>
      </c>
      <c r="D29" s="2" t="n">
        <v>17.23</v>
      </c>
      <c r="E29" s="2" t="n">
        <v>17.23</v>
      </c>
      <c r="F29" s="3" t="n">
        <f aca="false">10^(E29/10)</f>
        <v>52.8445251775181</v>
      </c>
      <c r="G29" s="1" t="n">
        <f aca="false">IF(A29=0,0,A29-StepSize/2)</f>
        <v>79.5</v>
      </c>
      <c r="H29" s="1" t="n">
        <f aca="false">IF(A29=EndTheta,EndTheta,A29+StepSize/2)</f>
        <v>82.5</v>
      </c>
      <c r="I29" s="1" t="n">
        <f aca="false">RADIANS(IF(OR(B29=0,B29=360),StepSize/2,StepSize))*(COS(RADIANS(G29))-COS(RADIANS(H29)))</f>
        <v>0.00135374717941369</v>
      </c>
      <c r="J29" s="1" t="n">
        <f aca="false">F29*I29</f>
        <v>0.0715381269065208</v>
      </c>
      <c r="K29" s="1" t="n">
        <f aca="false">IF(BH_BegAz&lt;BH_EndAz,IF(AND(B29&gt;=BH_BegAz,B29&lt;=BH_EndAz),F29,0),IF(OR(B29&gt;=BH_BegAz,B29&lt;=BH_EndAz),F29,0))*RADIANS(IF(OR(B29=BH_BegAz,B29=BH_EndAz),StepSize/2,StepSize))*(COS(RADIANS(G29))-COS(RADIANS(H29)))</f>
        <v>0</v>
      </c>
      <c r="L29" s="1" t="n">
        <f aca="false">IF(AND(B29&gt;=LI_BegAz,B29&lt;=LI_EndAz),RADIANS(IF(OR(B29=LI_BegAz,B29=LI_EndAz),StepSize/2,StepSize))*(COS(RADIANS(G29))-COS(RADIANS(H29))),IF(A29&lt;=LI_EndTheta,RADIANS(IF(OR(B29=LI_BegAz,B29=LI_EndAz),StepSize/2,StepSize))*(COS(RADIANS(G29))-COS(RADIANS(IF(A29=LI_EndTheta,LI_EndTheta,A29+StepSize/2)))),0))</f>
        <v>0</v>
      </c>
      <c r="O29" s="70"/>
      <c r="P29" s="70"/>
      <c r="Q29" s="70"/>
      <c r="R29" s="70"/>
      <c r="S29" s="1"/>
      <c r="T29" s="109"/>
      <c r="U29" s="119" t="s">
        <v>88</v>
      </c>
      <c r="V29" s="119" t="s">
        <v>89</v>
      </c>
      <c r="W29" s="68" t="s">
        <v>49</v>
      </c>
      <c r="X29" s="119" t="s">
        <v>49</v>
      </c>
      <c r="Y29" s="119" t="s">
        <v>89</v>
      </c>
      <c r="Z29" s="68" t="s">
        <v>49</v>
      </c>
      <c r="AA29" s="120" t="s">
        <v>49</v>
      </c>
      <c r="AC29" s="109"/>
      <c r="AD29" s="119" t="s">
        <v>88</v>
      </c>
      <c r="AE29" s="119" t="s">
        <v>89</v>
      </c>
      <c r="AF29" s="68" t="s">
        <v>49</v>
      </c>
      <c r="AG29" s="119" t="s">
        <v>49</v>
      </c>
      <c r="AH29" s="119" t="s">
        <v>89</v>
      </c>
      <c r="AI29" s="68" t="s">
        <v>49</v>
      </c>
      <c r="AJ29" s="120" t="s">
        <v>49</v>
      </c>
      <c r="AK29" s="112"/>
      <c r="AL29" s="109"/>
      <c r="AM29" s="119" t="s">
        <v>88</v>
      </c>
      <c r="AN29" s="119" t="s">
        <v>89</v>
      </c>
      <c r="AO29" s="121" t="s">
        <v>49</v>
      </c>
      <c r="AP29" s="120" t="s">
        <v>49</v>
      </c>
    </row>
    <row r="30" customFormat="false" ht="15" hidden="false" customHeight="false" outlineLevel="0" collapsed="false">
      <c r="A30" s="1" t="n">
        <v>84</v>
      </c>
      <c r="B30" s="1" t="n">
        <v>0</v>
      </c>
      <c r="C30" s="2" t="n">
        <v>-99.99</v>
      </c>
      <c r="D30" s="2" t="n">
        <v>18.32</v>
      </c>
      <c r="E30" s="2" t="n">
        <v>18.32</v>
      </c>
      <c r="F30" s="3" t="n">
        <f aca="false">10^(E30/10)</f>
        <v>67.9203632617185</v>
      </c>
      <c r="G30" s="1" t="n">
        <f aca="false">IF(A30=0,0,A30-StepSize/2)</f>
        <v>82.5</v>
      </c>
      <c r="H30" s="1" t="n">
        <f aca="false">IF(A30=EndTheta,EndTheta,A30+StepSize/2)</f>
        <v>85.5</v>
      </c>
      <c r="I30" s="1" t="n">
        <f aca="false">RADIANS(IF(OR(B30=0,B30=360),StepSize/2,StepSize))*(COS(RADIANS(G30))-COS(RADIANS(H30)))</f>
        <v>0.0013631133986139</v>
      </c>
      <c r="J30" s="1" t="n">
        <f aca="false">F30*I30</f>
        <v>0.0925831572007714</v>
      </c>
      <c r="K30" s="1" t="n">
        <f aca="false">IF(BH_BegAz&lt;BH_EndAz,IF(AND(B30&gt;=BH_BegAz,B30&lt;=BH_EndAz),F30,0),IF(OR(B30&gt;=BH_BegAz,B30&lt;=BH_EndAz),F30,0))*RADIANS(IF(OR(B30=BH_BegAz,B30=BH_EndAz),StepSize/2,StepSize))*(COS(RADIANS(G30))-COS(RADIANS(H30)))</f>
        <v>0</v>
      </c>
      <c r="L30" s="1" t="n">
        <f aca="false">IF(AND(B30&gt;=LI_BegAz,B30&lt;=LI_EndAz),RADIANS(IF(OR(B30=LI_BegAz,B30=LI_EndAz),StepSize/2,StepSize))*(COS(RADIANS(G30))-COS(RADIANS(H30))),IF(A30&lt;=LI_EndTheta,RADIANS(IF(OR(B30=LI_BegAz,B30=LI_EndAz),StepSize/2,StepSize))*(COS(RADIANS(G30))-COS(RADIANS(IF(A30=LI_EndTheta,LI_EndTheta,A30+StepSize/2)))),0))</f>
        <v>0</v>
      </c>
      <c r="O30" s="70"/>
      <c r="P30" s="70"/>
      <c r="Q30" s="70"/>
      <c r="R30" s="70"/>
      <c r="S30" s="1"/>
      <c r="AC30" s="1"/>
      <c r="AK30" s="112"/>
    </row>
    <row r="31" customFormat="false" ht="15" hidden="false" customHeight="false" outlineLevel="0" collapsed="false">
      <c r="A31" s="1" t="n">
        <v>87</v>
      </c>
      <c r="B31" s="1" t="n">
        <v>0</v>
      </c>
      <c r="C31" s="2" t="n">
        <v>-99.99</v>
      </c>
      <c r="D31" s="2" t="n">
        <v>18.91</v>
      </c>
      <c r="E31" s="2" t="n">
        <v>18.91</v>
      </c>
      <c r="F31" s="3" t="n">
        <f aca="false">10^(E31/10)</f>
        <v>77.8036551039804</v>
      </c>
      <c r="G31" s="1" t="n">
        <f aca="false">IF(A31=0,0,A31-StepSize/2)</f>
        <v>85.5</v>
      </c>
      <c r="H31" s="1" t="n">
        <f aca="false">IF(A31=EndTheta,EndTheta,A31+StepSize/2)</f>
        <v>88.5</v>
      </c>
      <c r="I31" s="1" t="n">
        <f aca="false">RADIANS(IF(OR(B31=0,B31=360),StepSize/2,StepSize))*(COS(RADIANS(G31))-COS(RADIANS(H31)))</f>
        <v>0.00136874341873735</v>
      </c>
      <c r="J31" s="1" t="n">
        <f aca="false">F31*I31</f>
        <v>0.106493240877283</v>
      </c>
      <c r="K31" s="1" t="n">
        <f aca="false">IF(BH_BegAz&lt;BH_EndAz,IF(AND(B31&gt;=BH_BegAz,B31&lt;=BH_EndAz),F31,0),IF(OR(B31&gt;=BH_BegAz,B31&lt;=BH_EndAz),F31,0))*RADIANS(IF(OR(B31=BH_BegAz,B31=BH_EndAz),StepSize/2,StepSize))*(COS(RADIANS(G31))-COS(RADIANS(H31)))</f>
        <v>0</v>
      </c>
      <c r="L31" s="1" t="n">
        <f aca="false">IF(AND(B31&gt;=LI_BegAz,B31&lt;=LI_EndAz),RADIANS(IF(OR(B31=LI_BegAz,B31=LI_EndAz),StepSize/2,StepSize))*(COS(RADIANS(G31))-COS(RADIANS(H31))),IF(A31&lt;=LI_EndTheta,RADIANS(IF(OR(B31=LI_BegAz,B31=LI_EndAz),StepSize/2,StepSize))*(COS(RADIANS(G31))-COS(RADIANS(IF(A31=LI_EndTheta,LI_EndTheta,A31+StepSize/2)))),0))</f>
        <v>0</v>
      </c>
      <c r="O31" s="122" t="s">
        <v>90</v>
      </c>
      <c r="P31" s="70"/>
      <c r="Q31" s="70"/>
      <c r="R31" s="70"/>
      <c r="S31" s="1"/>
      <c r="Y31" s="1"/>
      <c r="AC31" s="1"/>
      <c r="AJ31" s="2"/>
    </row>
    <row r="32" customFormat="false" ht="15" hidden="false" customHeight="false" outlineLevel="0" collapsed="false">
      <c r="A32" s="1" t="n">
        <v>90</v>
      </c>
      <c r="B32" s="1" t="n">
        <v>0</v>
      </c>
      <c r="C32" s="2" t="n">
        <v>-99.99</v>
      </c>
      <c r="D32" s="2" t="n">
        <v>19.1</v>
      </c>
      <c r="E32" s="2" t="n">
        <v>19.1</v>
      </c>
      <c r="F32" s="3" t="n">
        <f aca="false">10^(E32/10)</f>
        <v>81.28305161641</v>
      </c>
      <c r="G32" s="1" t="n">
        <f aca="false">IF(A32=0,0,A32-StepSize/2)</f>
        <v>88.5</v>
      </c>
      <c r="H32" s="1" t="n">
        <f aca="false">IF(A32=EndTheta,EndTheta,A32+StepSize/2)</f>
        <v>91.5</v>
      </c>
      <c r="I32" s="1" t="n">
        <f aca="false">RADIANS(IF(OR(B32=0,B32=360),StepSize/2,StepSize))*(COS(RADIANS(G32))-COS(RADIANS(H32)))</f>
        <v>0.00137062180829024</v>
      </c>
      <c r="J32" s="1" t="n">
        <f aca="false">F32*I32</f>
        <v>0.111408323189832</v>
      </c>
      <c r="K32" s="1" t="n">
        <f aca="false">IF(BH_BegAz&lt;BH_EndAz,IF(AND(B32&gt;=BH_BegAz,B32&lt;=BH_EndAz),F32,0),IF(OR(B32&gt;=BH_BegAz,B32&lt;=BH_EndAz),F32,0))*RADIANS(IF(OR(B32=BH_BegAz,B32=BH_EndAz),StepSize/2,StepSize))*(COS(RADIANS(G32))-COS(RADIANS(H32)))</f>
        <v>0</v>
      </c>
      <c r="L32" s="1" t="n">
        <f aca="false">IF(AND(B32&gt;=LI_BegAz,B32&lt;=LI_EndAz),RADIANS(IF(OR(B32=LI_BegAz,B32=LI_EndAz),StepSize/2,StepSize))*(COS(RADIANS(G32))-COS(RADIANS(H32))),IF(A32&lt;=LI_EndTheta,RADIANS(IF(OR(B32=LI_BegAz,B32=LI_EndAz),StepSize/2,StepSize))*(COS(RADIANS(G32))-COS(RADIANS(IF(A32=LI_EndTheta,LI_EndTheta,A32+StepSize/2)))),0))</f>
        <v>0</v>
      </c>
      <c r="O32" s="122" t="s">
        <v>91</v>
      </c>
      <c r="P32" s="70"/>
      <c r="Q32" s="70"/>
      <c r="R32" s="70"/>
      <c r="S32" s="1"/>
      <c r="U32" s="123"/>
      <c r="V32" s="124" t="s">
        <v>92</v>
      </c>
      <c r="W32" s="124"/>
      <c r="X32" s="124"/>
      <c r="Y32" s="125" t="s">
        <v>93</v>
      </c>
      <c r="AC32" s="1"/>
      <c r="AM32" s="2"/>
    </row>
    <row r="33" customFormat="false" ht="15" hidden="false" customHeight="false" outlineLevel="0" collapsed="false">
      <c r="A33" s="1" t="n">
        <v>93</v>
      </c>
      <c r="B33" s="1" t="n">
        <v>0</v>
      </c>
      <c r="C33" s="2" t="n">
        <v>-99.99</v>
      </c>
      <c r="D33" s="2" t="n">
        <v>18.91</v>
      </c>
      <c r="E33" s="2" t="n">
        <v>18.91</v>
      </c>
      <c r="F33" s="3" t="n">
        <f aca="false">10^(E33/10)</f>
        <v>77.8036551039804</v>
      </c>
      <c r="G33" s="1" t="n">
        <f aca="false">IF(A33=0,0,A33-StepSize/2)</f>
        <v>91.5</v>
      </c>
      <c r="H33" s="1" t="n">
        <f aca="false">IF(A33=EndTheta,EndTheta,A33+StepSize/2)</f>
        <v>94.5</v>
      </c>
      <c r="I33" s="1" t="n">
        <f aca="false">RADIANS(IF(OR(B33=0,B33=360),StepSize/2,StepSize))*(COS(RADIANS(G33))-COS(RADIANS(H33)))</f>
        <v>0.00136874341873735</v>
      </c>
      <c r="J33" s="1" t="n">
        <f aca="false">F33*I33</f>
        <v>0.106493240877284</v>
      </c>
      <c r="K33" s="1" t="n">
        <f aca="false">IF(BH_BegAz&lt;BH_EndAz,IF(AND(B33&gt;=BH_BegAz,B33&lt;=BH_EndAz),F33,0),IF(OR(B33&gt;=BH_BegAz,B33&lt;=BH_EndAz),F33,0))*RADIANS(IF(OR(B33=BH_BegAz,B33=BH_EndAz),StepSize/2,StepSize))*(COS(RADIANS(G33))-COS(RADIANS(H33)))</f>
        <v>0</v>
      </c>
      <c r="L33" s="1" t="n">
        <f aca="false">IF(AND(B33&gt;=LI_BegAz,B33&lt;=LI_EndAz),RADIANS(IF(OR(B33=LI_BegAz,B33=LI_EndAz),StepSize/2,StepSize))*(COS(RADIANS(G33))-COS(RADIANS(H33))),IF(A33&lt;=LI_EndTheta,RADIANS(IF(OR(B33=LI_BegAz,B33=LI_EndAz),StepSize/2,StepSize))*(COS(RADIANS(G33))-COS(RADIANS(IF(A33=LI_EndTheta,LI_EndTheta,A33+StepSize/2)))),0))</f>
        <v>0</v>
      </c>
      <c r="O33" s="24"/>
      <c r="R33" s="1"/>
      <c r="S33" s="1"/>
      <c r="U33" s="126"/>
      <c r="V33" s="127" t="s">
        <v>94</v>
      </c>
      <c r="W33" s="127" t="s">
        <v>95</v>
      </c>
      <c r="X33" s="26"/>
      <c r="Y33" s="128"/>
      <c r="AL33" s="129"/>
    </row>
    <row r="34" customFormat="false" ht="15" hidden="false" customHeight="false" outlineLevel="0" collapsed="false">
      <c r="A34" s="1" t="n">
        <v>96</v>
      </c>
      <c r="B34" s="1" t="n">
        <v>0</v>
      </c>
      <c r="C34" s="2" t="n">
        <v>-99.99</v>
      </c>
      <c r="D34" s="2" t="n">
        <v>18.32</v>
      </c>
      <c r="E34" s="2" t="n">
        <v>18.32</v>
      </c>
      <c r="F34" s="3" t="n">
        <f aca="false">10^(E34/10)</f>
        <v>67.9203632617185</v>
      </c>
      <c r="G34" s="1" t="n">
        <f aca="false">IF(A34=0,0,A34-StepSize/2)</f>
        <v>94.5</v>
      </c>
      <c r="H34" s="1" t="n">
        <f aca="false">IF(A34=EndTheta,EndTheta,A34+StepSize/2)</f>
        <v>97.5</v>
      </c>
      <c r="I34" s="1" t="n">
        <f aca="false">RADIANS(IF(OR(B34=0,B34=360),StepSize/2,StepSize))*(COS(RADIANS(G34))-COS(RADIANS(H34)))</f>
        <v>0.00136311339861389</v>
      </c>
      <c r="J34" s="1" t="n">
        <f aca="false">F34*I34</f>
        <v>0.0925831572007711</v>
      </c>
      <c r="K34" s="1" t="n">
        <f aca="false">IF(BH_BegAz&lt;BH_EndAz,IF(AND(B34&gt;=BH_BegAz,B34&lt;=BH_EndAz),F34,0),IF(OR(B34&gt;=BH_BegAz,B34&lt;=BH_EndAz),F34,0))*RADIANS(IF(OR(B34=BH_BegAz,B34=BH_EndAz),StepSize/2,StepSize))*(COS(RADIANS(G34))-COS(RADIANS(H34)))</f>
        <v>0</v>
      </c>
      <c r="L34" s="1" t="n">
        <f aca="false">IF(AND(B34&gt;=LI_BegAz,B34&lt;=LI_EndAz),RADIANS(IF(OR(B34=LI_BegAz,B34=LI_EndAz),StepSize/2,StepSize))*(COS(RADIANS(G34))-COS(RADIANS(H34))),IF(A34&lt;=LI_EndTheta,RADIANS(IF(OR(B34=LI_BegAz,B34=LI_EndAz),StepSize/2,StepSize))*(COS(RADIANS(G34))-COS(RADIANS(IF(A34=LI_EndTheta,LI_EndTheta,A34+StepSize/2)))),0))</f>
        <v>0</v>
      </c>
      <c r="N34" s="130"/>
      <c r="O34" s="24"/>
      <c r="P34" s="1"/>
      <c r="Q34" s="1"/>
      <c r="R34" s="1"/>
      <c r="S34" s="1"/>
      <c r="U34" s="131" t="s">
        <v>96</v>
      </c>
      <c r="V34" s="55" t="n">
        <v>5640</v>
      </c>
      <c r="W34" s="132" t="n">
        <v>29640</v>
      </c>
      <c r="X34" s="133" t="s">
        <v>97</v>
      </c>
      <c r="Y34" s="85"/>
    </row>
    <row r="35" customFormat="false" ht="15" hidden="false" customHeight="false" outlineLevel="0" collapsed="false">
      <c r="A35" s="1" t="n">
        <v>99</v>
      </c>
      <c r="B35" s="1" t="n">
        <v>0</v>
      </c>
      <c r="C35" s="2" t="n">
        <v>-99.99</v>
      </c>
      <c r="D35" s="2" t="n">
        <v>17.23</v>
      </c>
      <c r="E35" s="2" t="n">
        <v>17.23</v>
      </c>
      <c r="F35" s="3" t="n">
        <f aca="false">10^(E35/10)</f>
        <v>52.8445251775181</v>
      </c>
      <c r="G35" s="1" t="n">
        <f aca="false">IF(A35=0,0,A35-StepSize/2)</f>
        <v>97.5</v>
      </c>
      <c r="H35" s="1" t="n">
        <f aca="false">IF(A35=EndTheta,EndTheta,A35+StepSize/2)</f>
        <v>100.5</v>
      </c>
      <c r="I35" s="1" t="n">
        <f aca="false">RADIANS(IF(OR(B35=0,B35=360),StepSize/2,StepSize))*(COS(RADIANS(G35))-COS(RADIANS(H35)))</f>
        <v>0.0013537471794137</v>
      </c>
      <c r="J35" s="1" t="n">
        <f aca="false">F35*I35</f>
        <v>0.0715381269065211</v>
      </c>
      <c r="K35" s="1" t="n">
        <f aca="false">IF(BH_BegAz&lt;BH_EndAz,IF(AND(B35&gt;=BH_BegAz,B35&lt;=BH_EndAz),F35,0),IF(OR(B35&gt;=BH_BegAz,B35&lt;=BH_EndAz),F35,0))*RADIANS(IF(OR(B35=BH_BegAz,B35=BH_EndAz),StepSize/2,StepSize))*(COS(RADIANS(G35))-COS(RADIANS(H35)))</f>
        <v>0</v>
      </c>
      <c r="L35" s="1" t="n">
        <f aca="false">IF(AND(B35&gt;=LI_BegAz,B35&lt;=LI_EndAz),RADIANS(IF(OR(B35=LI_BegAz,B35=LI_EndAz),StepSize/2,StepSize))*(COS(RADIANS(G35))-COS(RADIANS(H35))),IF(A35&lt;=LI_EndTheta,RADIANS(IF(OR(B35=LI_BegAz,B35=LI_EndAz),StepSize/2,StepSize))*(COS(RADIANS(G35))-COS(RADIANS(IF(A35=LI_EndTheta,LI_EndTheta,A35+StepSize/2)))),0))</f>
        <v>0</v>
      </c>
      <c r="N35" s="130"/>
      <c r="O35" s="24"/>
      <c r="P35" s="30" t="n">
        <v>10</v>
      </c>
      <c r="Q35" s="134" t="str">
        <f aca="false">IF(SliceType=1,IF(FreeSpace,"° elev (-90 to 90)","° elev (0 to 90)"),"")</f>
        <v>° elev (-90 to 90)</v>
      </c>
      <c r="R35" s="135"/>
      <c r="S35" s="1"/>
      <c r="T35" s="1"/>
      <c r="U35" s="131"/>
      <c r="V35" s="49"/>
      <c r="W35" s="136" t="n">
        <v>100600</v>
      </c>
      <c r="X35" s="137" t="s">
        <v>98</v>
      </c>
      <c r="Y35" s="88"/>
    </row>
    <row r="36" customFormat="false" ht="15" hidden="false" customHeight="false" outlineLevel="0" collapsed="false">
      <c r="A36" s="1" t="n">
        <v>102</v>
      </c>
      <c r="B36" s="1" t="n">
        <v>0</v>
      </c>
      <c r="C36" s="2" t="n">
        <v>-99.99</v>
      </c>
      <c r="D36" s="2" t="n">
        <v>15.53</v>
      </c>
      <c r="E36" s="2" t="n">
        <v>15.53</v>
      </c>
      <c r="F36" s="3" t="n">
        <f aca="false">10^(E36/10)</f>
        <v>35.7272838151929</v>
      </c>
      <c r="G36" s="1" t="n">
        <f aca="false">IF(A36=0,0,A36-StepSize/2)</f>
        <v>100.5</v>
      </c>
      <c r="H36" s="1" t="n">
        <f aca="false">IF(A36=EndTheta,EndTheta,A36+StepSize/2)</f>
        <v>103.5</v>
      </c>
      <c r="I36" s="1" t="n">
        <f aca="false">RADIANS(IF(OR(B36=0,B36=360),StepSize/2,StepSize))*(COS(RADIANS(G36))-COS(RADIANS(H36)))</f>
        <v>0.00134067043329251</v>
      </c>
      <c r="J36" s="1" t="n">
        <f aca="false">F36*I36</f>
        <v>0.0478985130728792</v>
      </c>
      <c r="K36" s="1" t="n">
        <f aca="false">IF(BH_BegAz&lt;BH_EndAz,IF(AND(B36&gt;=BH_BegAz,B36&lt;=BH_EndAz),F36,0),IF(OR(B36&gt;=BH_BegAz,B36&lt;=BH_EndAz),F36,0))*RADIANS(IF(OR(B36=BH_BegAz,B36=BH_EndAz),StepSize/2,StepSize))*(COS(RADIANS(G36))-COS(RADIANS(H36)))</f>
        <v>0</v>
      </c>
      <c r="L36" s="1" t="n">
        <f aca="false">IF(AND(B36&gt;=LI_BegAz,B36&lt;=LI_EndAz),RADIANS(IF(OR(B36=LI_BegAz,B36=LI_EndAz),StepSize/2,StepSize))*(COS(RADIANS(G36))-COS(RADIANS(H36))),IF(A36&lt;=LI_EndTheta,RADIANS(IF(OR(B36=LI_BegAz,B36=LI_EndAz),StepSize/2,StepSize))*(COS(RADIANS(G36))-COS(RADIANS(IF(A36=LI_EndTheta,LI_EndTheta,A36+StepSize/2)))),0))</f>
        <v>0</v>
      </c>
      <c r="N36" s="130"/>
      <c r="O36" s="24"/>
      <c r="P36" s="138" t="n">
        <v>180</v>
      </c>
      <c r="Q36" s="134" t="str">
        <f aca="false">IF(SliceType=2,"° azim (0 to 360)","")</f>
        <v/>
      </c>
      <c r="R36" s="135"/>
      <c r="S36" s="1"/>
      <c r="T36" s="1"/>
      <c r="U36" s="131"/>
      <c r="V36" s="49"/>
      <c r="W36" s="136" t="n">
        <v>271000</v>
      </c>
      <c r="X36" s="137" t="s">
        <v>99</v>
      </c>
      <c r="Y36" s="88"/>
      <c r="AA36" s="0"/>
      <c r="AB36" s="0"/>
    </row>
    <row r="37" customFormat="false" ht="15" hidden="false" customHeight="false" outlineLevel="0" collapsed="false">
      <c r="A37" s="1" t="n">
        <v>105</v>
      </c>
      <c r="B37" s="1" t="n">
        <v>0</v>
      </c>
      <c r="C37" s="2" t="n">
        <v>-99.99</v>
      </c>
      <c r="D37" s="2" t="n">
        <v>12.98</v>
      </c>
      <c r="E37" s="2" t="n">
        <v>12.98</v>
      </c>
      <c r="F37" s="3" t="n">
        <f aca="false">10^(E37/10)</f>
        <v>19.8609491735737</v>
      </c>
      <c r="G37" s="1" t="n">
        <f aca="false">IF(A37=0,0,A37-StepSize/2)</f>
        <v>103.5</v>
      </c>
      <c r="H37" s="1" t="n">
        <f aca="false">IF(A37=EndTheta,EndTheta,A37+StepSize/2)</f>
        <v>106.5</v>
      </c>
      <c r="I37" s="1" t="n">
        <f aca="false">RADIANS(IF(OR(B37=0,B37=360),StepSize/2,StepSize))*(COS(RADIANS(G37))-COS(RADIANS(H37)))</f>
        <v>0.00132391900270257</v>
      </c>
      <c r="J37" s="1" t="n">
        <f aca="false">F37*I37</f>
        <v>0.0262942880226041</v>
      </c>
      <c r="K37" s="1" t="n">
        <f aca="false">IF(BH_BegAz&lt;BH_EndAz,IF(AND(B37&gt;=BH_BegAz,B37&lt;=BH_EndAz),F37,0),IF(OR(B37&gt;=BH_BegAz,B37&lt;=BH_EndAz),F37,0))*RADIANS(IF(OR(B37=BH_BegAz,B37=BH_EndAz),StepSize/2,StepSize))*(COS(RADIANS(G37))-COS(RADIANS(H37)))</f>
        <v>0</v>
      </c>
      <c r="L37" s="1" t="n">
        <f aca="false">IF(AND(B37&gt;=LI_BegAz,B37&lt;=LI_EndAz),RADIANS(IF(OR(B37=LI_BegAz,B37=LI_EndAz),StepSize/2,StepSize))*(COS(RADIANS(G37))-COS(RADIANS(H37))),IF(A37&lt;=LI_EndTheta,RADIANS(IF(OR(B37=LI_BegAz,B37=LI_EndAz),StepSize/2,StepSize))*(COS(RADIANS(G37))-COS(RADIANS(IF(A37=LI_EndTheta,LI_EndTheta,A37+StepSize/2)))),0))</f>
        <v>0</v>
      </c>
      <c r="N37" s="130"/>
      <c r="O37" s="26"/>
      <c r="P37" s="139" t="str">
        <f aca="false">IF(SliceType=1,"",IF(AND(ISERROR(SEARCH(".13",FileName)),ISERROR(SEARCH(".n13",FileName))),"(azim angle is CCW from 0)","(azim angle is CW from 0)"))</f>
        <v/>
      </c>
      <c r="R37" s="135"/>
      <c r="S37" s="1"/>
      <c r="T37" s="1"/>
      <c r="U37" s="131" t="s">
        <v>100</v>
      </c>
      <c r="V37" s="55" t="n">
        <v>290</v>
      </c>
      <c r="W37" s="132" t="n">
        <v>1600</v>
      </c>
      <c r="X37" s="133" t="s">
        <v>97</v>
      </c>
      <c r="Y37" s="85"/>
      <c r="AA37" s="0"/>
      <c r="AB37" s="0" t="s">
        <v>101</v>
      </c>
      <c r="AD37" s="140"/>
    </row>
    <row r="38" customFormat="false" ht="15" hidden="false" customHeight="false" outlineLevel="0" collapsed="false">
      <c r="A38" s="1" t="n">
        <v>108</v>
      </c>
      <c r="B38" s="1" t="n">
        <v>0</v>
      </c>
      <c r="C38" s="2" t="n">
        <v>-99.99</v>
      </c>
      <c r="D38" s="2" t="n">
        <v>9.33</v>
      </c>
      <c r="E38" s="2" t="n">
        <v>9.33</v>
      </c>
      <c r="F38" s="3" t="n">
        <f aca="false">10^(E38/10)</f>
        <v>8.5703784523037</v>
      </c>
      <c r="G38" s="1" t="n">
        <f aca="false">IF(A38=0,0,A38-StepSize/2)</f>
        <v>106.5</v>
      </c>
      <c r="H38" s="1" t="n">
        <f aca="false">IF(A38=EndTheta,EndTheta,A38+StepSize/2)</f>
        <v>109.5</v>
      </c>
      <c r="I38" s="1" t="n">
        <f aca="false">RADIANS(IF(OR(B38=0,B38=360),StepSize/2,StepSize))*(COS(RADIANS(G38))-COS(RADIANS(H38)))</f>
        <v>0.00130353880215067</v>
      </c>
      <c r="J38" s="1" t="n">
        <f aca="false">F38*I38</f>
        <v>0.0111718208616939</v>
      </c>
      <c r="K38" s="1" t="n">
        <f aca="false">IF(BH_BegAz&lt;BH_EndAz,IF(AND(B38&gt;=BH_BegAz,B38&lt;=BH_EndAz),F38,0),IF(OR(B38&gt;=BH_BegAz,B38&lt;=BH_EndAz),F38,0))*RADIANS(IF(OR(B38=BH_BegAz,B38=BH_EndAz),StepSize/2,StepSize))*(COS(RADIANS(G38))-COS(RADIANS(H38)))</f>
        <v>0</v>
      </c>
      <c r="L38" s="1" t="n">
        <f aca="false">IF(AND(B38&gt;=LI_BegAz,B38&lt;=LI_EndAz),RADIANS(IF(OR(B38=LI_BegAz,B38=LI_EndAz),StepSize/2,StepSize))*(COS(RADIANS(G38))-COS(RADIANS(H38))),IF(A38&lt;=LI_EndTheta,RADIANS(IF(OR(B38=LI_BegAz,B38=LI_EndAz),StepSize/2,StepSize))*(COS(RADIANS(G38))-COS(RADIANS(IF(A38=LI_EndTheta,LI_EndTheta,A38+StepSize/2)))),0))</f>
        <v>0</v>
      </c>
      <c r="N38" s="130"/>
      <c r="O38" s="122" t="s">
        <v>102</v>
      </c>
      <c r="R38" s="1"/>
      <c r="S38" s="1"/>
      <c r="T38" s="1"/>
      <c r="U38" s="131"/>
      <c r="V38" s="49"/>
      <c r="W38" s="136" t="n">
        <v>5400</v>
      </c>
      <c r="X38" s="137" t="s">
        <v>98</v>
      </c>
      <c r="Y38" s="88"/>
      <c r="AA38" s="0"/>
      <c r="AB38" s="0" t="str">
        <f aca="false">"    Current: "&amp;FileName</f>
        <v>    Current: G0KSC LFA 3deg (No Loss).pf3 (432.1 MHz)</v>
      </c>
      <c r="AC38" s="0" t="str">
        <f aca="false">"  Previous: "&amp;$AC$1</f>
        <v>  Previous: G0KSC LFA 3deg (With Loss).pf3 (432.1 MHz)</v>
      </c>
    </row>
    <row r="39" customFormat="false" ht="15" hidden="false" customHeight="false" outlineLevel="0" collapsed="false">
      <c r="A39" s="1" t="n">
        <v>111</v>
      </c>
      <c r="B39" s="1" t="n">
        <v>0</v>
      </c>
      <c r="C39" s="2" t="n">
        <v>-99.99</v>
      </c>
      <c r="D39" s="2" t="n">
        <v>5.21</v>
      </c>
      <c r="E39" s="2" t="n">
        <v>5.21</v>
      </c>
      <c r="F39" s="3" t="n">
        <f aca="false">10^(E39/10)</f>
        <v>3.3189445755261</v>
      </c>
      <c r="G39" s="1" t="n">
        <f aca="false">IF(A39=0,0,A39-StepSize/2)</f>
        <v>109.5</v>
      </c>
      <c r="H39" s="1" t="n">
        <f aca="false">IF(A39=EndTheta,EndTheta,A39+StepSize/2)</f>
        <v>112.5</v>
      </c>
      <c r="I39" s="1" t="n">
        <f aca="false">RADIANS(IF(OR(B39=0,B39=360),StepSize/2,StepSize))*(COS(RADIANS(G39))-COS(RADIANS(H39)))</f>
        <v>0.00127958569234997</v>
      </c>
      <c r="J39" s="1" t="n">
        <f aca="false">F39*I39</f>
        <v>0.00424687399254573</v>
      </c>
      <c r="K39" s="1" t="n">
        <f aca="false">IF(BH_BegAz&lt;BH_EndAz,IF(AND(B39&gt;=BH_BegAz,B39&lt;=BH_EndAz),F39,0),IF(OR(B39&gt;=BH_BegAz,B39&lt;=BH_EndAz),F39,0))*RADIANS(IF(OR(B39=BH_BegAz,B39=BH_EndAz),StepSize/2,StepSize))*(COS(RADIANS(G39))-COS(RADIANS(H39)))</f>
        <v>0</v>
      </c>
      <c r="L39" s="1" t="n">
        <f aca="false">IF(AND(B39&gt;=LI_BegAz,B39&lt;=LI_EndAz),RADIANS(IF(OR(B39=LI_BegAz,B39=LI_EndAz),StepSize/2,StepSize))*(COS(RADIANS(G39))-COS(RADIANS(H39))),IF(A39&lt;=LI_EndTheta,RADIANS(IF(OR(B39=LI_BegAz,B39=LI_EndAz),StepSize/2,StepSize))*(COS(RADIANS(G39))-COS(RADIANS(IF(A39=LI_EndTheta,LI_EndTheta,A39+StepSize/2)))),0))</f>
        <v>0</v>
      </c>
      <c r="N39" s="130"/>
      <c r="O39" s="24"/>
      <c r="P39" s="1"/>
      <c r="Q39" s="1"/>
      <c r="R39" s="1"/>
      <c r="S39" s="1"/>
      <c r="T39" s="1"/>
      <c r="U39" s="131"/>
      <c r="V39" s="100"/>
      <c r="W39" s="141" t="n">
        <v>14550</v>
      </c>
      <c r="X39" s="142" t="s">
        <v>99</v>
      </c>
      <c r="Y39" s="93"/>
      <c r="AB39" s="0" t="str">
        <f aca="false">Cur_T_sky&amp;" K / "&amp;Cur_T_earth&amp;" K"</f>
        <v>27 K / 1800 K</v>
      </c>
      <c r="AC39" s="1" t="str">
        <f aca="false">Prev_T_sky&amp;" K / "&amp;Prev_T_earth&amp;" K"</f>
        <v>27 K / 1800 K</v>
      </c>
    </row>
    <row r="40" customFormat="false" ht="15" hidden="false" customHeight="false" outlineLevel="0" collapsed="false">
      <c r="A40" s="1" t="n">
        <v>114</v>
      </c>
      <c r="B40" s="1" t="n">
        <v>0</v>
      </c>
      <c r="C40" s="2" t="n">
        <v>-99.99</v>
      </c>
      <c r="D40" s="2" t="n">
        <v>4.23</v>
      </c>
      <c r="E40" s="2" t="n">
        <v>4.23</v>
      </c>
      <c r="F40" s="3" t="n">
        <f aca="false">10^(E40/10)</f>
        <v>2.6485001386067</v>
      </c>
      <c r="G40" s="1" t="n">
        <f aca="false">IF(A40=0,0,A40-StepSize/2)</f>
        <v>112.5</v>
      </c>
      <c r="H40" s="1" t="n">
        <f aca="false">IF(A40=EndTheta,EndTheta,A40+StepSize/2)</f>
        <v>115.5</v>
      </c>
      <c r="I40" s="1" t="n">
        <f aca="false">RADIANS(IF(OR(B40=0,B40=360),StepSize/2,StepSize))*(COS(RADIANS(G40))-COS(RADIANS(H40)))</f>
        <v>0.00125212532710944</v>
      </c>
      <c r="J40" s="1" t="n">
        <f aca="false">F40*I40</f>
        <v>0.00331625410240231</v>
      </c>
      <c r="K40" s="1" t="n">
        <f aca="false">IF(BH_BegAz&lt;BH_EndAz,IF(AND(B40&gt;=BH_BegAz,B40&lt;=BH_EndAz),F40,0),IF(OR(B40&gt;=BH_BegAz,B40&lt;=BH_EndAz),F40,0))*RADIANS(IF(OR(B40=BH_BegAz,B40=BH_EndAz),StepSize/2,StepSize))*(COS(RADIANS(G40))-COS(RADIANS(H40)))</f>
        <v>0</v>
      </c>
      <c r="L40" s="1" t="n">
        <f aca="false">IF(AND(B40&gt;=LI_BegAz,B40&lt;=LI_EndAz),RADIANS(IF(OR(B40=LI_BegAz,B40=LI_EndAz),StepSize/2,StepSize))*(COS(RADIANS(G40))-COS(RADIANS(H40))),IF(A40&lt;=LI_EndTheta,RADIANS(IF(OR(B40=LI_BegAz,B40=LI_EndAz),StepSize/2,StepSize))*(COS(RADIANS(G40))-COS(RADIANS(IF(A40=LI_EndTheta,LI_EndTheta,A40+StepSize/2)))),0))</f>
        <v>0</v>
      </c>
      <c r="N40" s="130"/>
      <c r="O40" s="24"/>
      <c r="P40" s="1"/>
      <c r="Q40" s="1"/>
      <c r="R40" s="1"/>
      <c r="S40" s="1"/>
      <c r="T40" s="1"/>
      <c r="U40" s="131" t="s">
        <v>103</v>
      </c>
      <c r="V40" s="49" t="n">
        <v>27</v>
      </c>
      <c r="W40" s="136" t="n">
        <v>460</v>
      </c>
      <c r="X40" s="137" t="s">
        <v>97</v>
      </c>
      <c r="Y40" s="88"/>
      <c r="AA40" s="0"/>
      <c r="AB40" s="0" t="str">
        <f aca="false">IF(ShowKF2YN,"Corrected: "&amp;$AL$1,"  ")</f>
        <v>Corrected: G0KSC LFA 3deg (With Loss).pf3 (432.1 MHz)</v>
      </c>
      <c r="AJ40" s="81" t="str">
        <f aca="false">"   "&amp;FileName</f>
        <v>   G0KSC LFA 3deg (No Loss).pf3 (432.1 MHz)</v>
      </c>
    </row>
    <row r="41" customFormat="false" ht="15" hidden="false" customHeight="true" outlineLevel="0" collapsed="false">
      <c r="A41" s="1" t="n">
        <v>117</v>
      </c>
      <c r="B41" s="1" t="n">
        <v>0</v>
      </c>
      <c r="C41" s="2" t="n">
        <v>-99.99</v>
      </c>
      <c r="D41" s="2" t="n">
        <v>5.04</v>
      </c>
      <c r="E41" s="2" t="n">
        <v>5.04</v>
      </c>
      <c r="F41" s="3" t="n">
        <f aca="false">10^(E41/10)</f>
        <v>3.19153785510076</v>
      </c>
      <c r="G41" s="1" t="n">
        <f aca="false">IF(A41=0,0,A41-StepSize/2)</f>
        <v>115.5</v>
      </c>
      <c r="H41" s="1" t="n">
        <f aca="false">IF(A41=EndTheta,EndTheta,A41+StepSize/2)</f>
        <v>118.5</v>
      </c>
      <c r="I41" s="1" t="n">
        <f aca="false">RADIANS(IF(OR(B41=0,B41=360),StepSize/2,StepSize))*(COS(RADIANS(G41))-COS(RADIANS(H41)))</f>
        <v>0.00122123297338145</v>
      </c>
      <c r="J41" s="1" t="n">
        <f aca="false">F41*I41</f>
        <v>0.00389761126444417</v>
      </c>
      <c r="K41" s="1" t="n">
        <f aca="false">IF(BH_BegAz&lt;BH_EndAz,IF(AND(B41&gt;=BH_BegAz,B41&lt;=BH_EndAz),F41,0),IF(OR(B41&gt;=BH_BegAz,B41&lt;=BH_EndAz),F41,0))*RADIANS(IF(OR(B41=BH_BegAz,B41=BH_EndAz),StepSize/2,StepSize))*(COS(RADIANS(G41))-COS(RADIANS(H41)))</f>
        <v>0</v>
      </c>
      <c r="L41" s="1" t="n">
        <f aca="false">IF(AND(B41&gt;=LI_BegAz,B41&lt;=LI_EndAz),RADIANS(IF(OR(B41=LI_BegAz,B41=LI_EndAz),StepSize/2,StepSize))*(COS(RADIANS(G41))-COS(RADIANS(H41))),IF(A41&lt;=LI_EndTheta,RADIANS(IF(OR(B41=LI_BegAz,B41=LI_EndAz),StepSize/2,StepSize))*(COS(RADIANS(G41))-COS(RADIANS(IF(A41=LI_EndTheta,LI_EndTheta,A41+StepSize/2)))),0))</f>
        <v>0</v>
      </c>
      <c r="N41" s="24"/>
      <c r="O41" s="24"/>
      <c r="P41" s="1"/>
      <c r="Q41" s="1"/>
      <c r="R41" s="1"/>
      <c r="S41" s="1"/>
      <c r="T41" s="1"/>
      <c r="U41" s="131"/>
      <c r="V41" s="49"/>
      <c r="W41" s="136" t="n">
        <v>1800</v>
      </c>
      <c r="X41" s="137" t="s">
        <v>98</v>
      </c>
      <c r="Y41" s="88"/>
      <c r="AA41" s="0"/>
      <c r="AJ41" s="82" t="str">
        <f aca="false">"   "&amp;N18</f>
        <v>   Warning:  Average Gain ratio &gt;= 1.00050</v>
      </c>
    </row>
    <row r="42" customFormat="false" ht="15" hidden="false" customHeight="false" outlineLevel="0" collapsed="false">
      <c r="A42" s="1" t="n">
        <v>120</v>
      </c>
      <c r="B42" s="1" t="n">
        <v>0</v>
      </c>
      <c r="C42" s="2" t="n">
        <v>-99.99</v>
      </c>
      <c r="D42" s="2" t="n">
        <v>4.07</v>
      </c>
      <c r="E42" s="2" t="n">
        <v>4.07</v>
      </c>
      <c r="F42" s="3" t="n">
        <f aca="false">10^(E42/10)</f>
        <v>2.55270130266125</v>
      </c>
      <c r="G42" s="1" t="n">
        <f aca="false">IF(A42=0,0,A42-StepSize/2)</f>
        <v>118.5</v>
      </c>
      <c r="H42" s="1" t="n">
        <f aca="false">IF(A42=EndTheta,EndTheta,A42+StepSize/2)</f>
        <v>121.5</v>
      </c>
      <c r="I42" s="1" t="n">
        <f aca="false">RADIANS(IF(OR(B42=0,B42=360),StepSize/2,StepSize))*(COS(RADIANS(G42))-COS(RADIANS(H42)))</f>
        <v>0.0011869933049603</v>
      </c>
      <c r="J42" s="1" t="n">
        <f aca="false">F42*I42</f>
        <v>0.00303003935582235</v>
      </c>
      <c r="K42" s="1" t="n">
        <f aca="false">IF(BH_BegAz&lt;BH_EndAz,IF(AND(B42&gt;=BH_BegAz,B42&lt;=BH_EndAz),F42,0),IF(OR(B42&gt;=BH_BegAz,B42&lt;=BH_EndAz),F42,0))*RADIANS(IF(OR(B42=BH_BegAz,B42=BH_EndAz),StepSize/2,StepSize))*(COS(RADIANS(G42))-COS(RADIANS(H42)))</f>
        <v>0</v>
      </c>
      <c r="L42" s="1" t="n">
        <f aca="false">IF(AND(B42&gt;=LI_BegAz,B42&lt;=LI_EndAz),RADIANS(IF(OR(B42=LI_BegAz,B42=LI_EndAz),StepSize/2,StepSize))*(COS(RADIANS(G42))-COS(RADIANS(H42))),IF(A42&lt;=LI_EndTheta,RADIANS(IF(OR(B42=LI_BegAz,B42=LI_EndAz),StepSize/2,StepSize))*(COS(RADIANS(G42))-COS(RADIANS(IF(A42=LI_EndTheta,LI_EndTheta,A42+StepSize/2)))),0))</f>
        <v>0</v>
      </c>
      <c r="N42" s="0" t="s">
        <v>104</v>
      </c>
      <c r="O42" s="24"/>
      <c r="P42" s="1"/>
      <c r="Q42" s="1"/>
      <c r="R42" s="1"/>
      <c r="S42" s="1"/>
      <c r="U42" s="131"/>
      <c r="V42" s="100"/>
      <c r="W42" s="141" t="n">
        <v>7900</v>
      </c>
      <c r="X42" s="143" t="s">
        <v>99</v>
      </c>
      <c r="Y42" s="93"/>
      <c r="AA42" s="0"/>
      <c r="AB42" s="0"/>
      <c r="AI42" s="82"/>
    </row>
    <row r="43" customFormat="false" ht="15" hidden="false" customHeight="false" outlineLevel="0" collapsed="false">
      <c r="A43" s="1" t="n">
        <v>123</v>
      </c>
      <c r="B43" s="1" t="n">
        <v>0</v>
      </c>
      <c r="C43" s="2" t="n">
        <v>-99.99</v>
      </c>
      <c r="D43" s="2" t="n">
        <v>0.25</v>
      </c>
      <c r="E43" s="2" t="n">
        <v>0.25</v>
      </c>
      <c r="F43" s="3" t="n">
        <f aca="false">10^(E43/10)</f>
        <v>1.05925372517729</v>
      </c>
      <c r="G43" s="1" t="n">
        <f aca="false">IF(A43=0,0,A43-StepSize/2)</f>
        <v>121.5</v>
      </c>
      <c r="H43" s="1" t="n">
        <f aca="false">IF(A43=EndTheta,EndTheta,A43+StepSize/2)</f>
        <v>124.5</v>
      </c>
      <c r="I43" s="1" t="n">
        <f aca="false">RADIANS(IF(OR(B43=0,B43=360),StepSize/2,StepSize))*(COS(RADIANS(G43))-COS(RADIANS(H43)))</f>
        <v>0.00114950017039715</v>
      </c>
      <c r="J43" s="1" t="n">
        <f aca="false">F43*I43</f>
        <v>0.00121761233758511</v>
      </c>
      <c r="K43" s="1" t="n">
        <f aca="false">IF(BH_BegAz&lt;BH_EndAz,IF(AND(B43&gt;=BH_BegAz,B43&lt;=BH_EndAz),F43,0),IF(OR(B43&gt;=BH_BegAz,B43&lt;=BH_EndAz),F43,0))*RADIANS(IF(OR(B43=BH_BegAz,B43=BH_EndAz),StepSize/2,StepSize))*(COS(RADIANS(G43))-COS(RADIANS(H43)))</f>
        <v>0</v>
      </c>
      <c r="L43" s="1" t="n">
        <f aca="false">IF(AND(B43&gt;=LI_BegAz,B43&lt;=LI_EndAz),RADIANS(IF(OR(B43=LI_BegAz,B43=LI_EndAz),StepSize/2,StepSize))*(COS(RADIANS(G43))-COS(RADIANS(H43))),IF(A43&lt;=LI_EndTheta,RADIANS(IF(OR(B43=LI_BegAz,B43=LI_EndAz),StepSize/2,StepSize))*(COS(RADIANS(G43))-COS(RADIANS(IF(A43=LI_EndTheta,LI_EndTheta,A43+StepSize/2)))),0))</f>
        <v>0</v>
      </c>
      <c r="N43" s="0" t="s">
        <v>81</v>
      </c>
      <c r="O43" s="24"/>
      <c r="P43" s="1"/>
      <c r="Q43" s="1"/>
      <c r="R43" s="1"/>
      <c r="S43" s="1"/>
      <c r="U43" s="144" t="s">
        <v>105</v>
      </c>
      <c r="V43" s="100" t="n">
        <v>10</v>
      </c>
      <c r="W43" s="141" t="n">
        <v>250</v>
      </c>
      <c r="X43" s="143" t="s">
        <v>97</v>
      </c>
      <c r="Y43" s="93"/>
      <c r="AB43" s="0"/>
    </row>
    <row r="44" customFormat="false" ht="15" hidden="false" customHeight="false" outlineLevel="0" collapsed="false">
      <c r="A44" s="1" t="n">
        <v>126</v>
      </c>
      <c r="B44" s="1" t="n">
        <v>0</v>
      </c>
      <c r="C44" s="2" t="n">
        <v>-99.99</v>
      </c>
      <c r="D44" s="2" t="n">
        <v>-7.02</v>
      </c>
      <c r="E44" s="2" t="n">
        <v>-7.02</v>
      </c>
      <c r="F44" s="3" t="n">
        <f aca="false">10^(E44/10)</f>
        <v>0.198609491735737</v>
      </c>
      <c r="G44" s="1" t="n">
        <f aca="false">IF(A44=0,0,A44-StepSize/2)</f>
        <v>124.5</v>
      </c>
      <c r="H44" s="1" t="n">
        <f aca="false">IF(A44=EndTheta,EndTheta,A44+StepSize/2)</f>
        <v>127.5</v>
      </c>
      <c r="I44" s="1" t="n">
        <f aca="false">RADIANS(IF(OR(B44=0,B44=360),StepSize/2,StepSize))*(COS(RADIANS(G44))-COS(RADIANS(H44)))</f>
        <v>0.00110885633576773</v>
      </c>
      <c r="J44" s="1" t="n">
        <f aca="false">F44*I44</f>
        <v>0.00022022939325478</v>
      </c>
      <c r="K44" s="1" t="n">
        <f aca="false">IF(BH_BegAz&lt;BH_EndAz,IF(AND(B44&gt;=BH_BegAz,B44&lt;=BH_EndAz),F44,0),IF(OR(B44&gt;=BH_BegAz,B44&lt;=BH_EndAz),F44,0))*RADIANS(IF(OR(B44=BH_BegAz,B44=BH_EndAz),StepSize/2,StepSize))*(COS(RADIANS(G44))-COS(RADIANS(H44)))</f>
        <v>0</v>
      </c>
      <c r="L44" s="1" t="n">
        <f aca="false">IF(AND(B44&gt;=LI_BegAz,B44&lt;=LI_EndAz),RADIANS(IF(OR(B44=LI_BegAz,B44=LI_EndAz),StepSize/2,StepSize))*(COS(RADIANS(G44))-COS(RADIANS(H44))),IF(A44&lt;=LI_EndTheta,RADIANS(IF(OR(B44=LI_BegAz,B44=LI_EndAz),StepSize/2,StepSize))*(COS(RADIANS(G44))-COS(RADIANS(IF(A44=LI_EndTheta,LI_EndTheta,A44+StepSize/2)))),0))</f>
        <v>0</v>
      </c>
      <c r="N44" s="0" t="s">
        <v>106</v>
      </c>
      <c r="O44" s="24"/>
      <c r="P44" s="1"/>
      <c r="Q44" s="1"/>
      <c r="R44" s="1"/>
      <c r="S44" s="1"/>
      <c r="U44" s="120" t="s">
        <v>107</v>
      </c>
      <c r="V44" s="120"/>
      <c r="W44" s="120"/>
      <c r="X44" s="120"/>
      <c r="Y44" s="120"/>
      <c r="AA44" s="0"/>
    </row>
    <row r="45" customFormat="false" ht="15" hidden="false" customHeight="false" outlineLevel="0" collapsed="false">
      <c r="A45" s="1" t="n">
        <v>129</v>
      </c>
      <c r="B45" s="1" t="n">
        <v>0</v>
      </c>
      <c r="C45" s="2" t="n">
        <v>-99.99</v>
      </c>
      <c r="D45" s="2" t="n">
        <v>-9.82</v>
      </c>
      <c r="E45" s="2" t="n">
        <v>-9.82</v>
      </c>
      <c r="F45" s="3" t="n">
        <f aca="false">10^(E45/10)</f>
        <v>0.10423174293933</v>
      </c>
      <c r="G45" s="1" t="n">
        <f aca="false">IF(A45=0,0,A45-StepSize/2)</f>
        <v>127.5</v>
      </c>
      <c r="H45" s="1" t="n">
        <f aca="false">IF(A45=EndTheta,EndTheta,A45+StepSize/2)</f>
        <v>130.5</v>
      </c>
      <c r="I45" s="1" t="n">
        <f aca="false">RADIANS(IF(OR(B45=0,B45=360),StepSize/2,StepSize))*(COS(RADIANS(G45))-COS(RADIANS(H45)))</f>
        <v>0.0010651732029976</v>
      </c>
      <c r="J45" s="1" t="n">
        <f aca="false">F45*I45</f>
        <v>0.000111024859480709</v>
      </c>
      <c r="K45" s="1" t="n">
        <f aca="false">IF(BH_BegAz&lt;BH_EndAz,IF(AND(B45&gt;=BH_BegAz,B45&lt;=BH_EndAz),F45,0),IF(OR(B45&gt;=BH_BegAz,B45&lt;=BH_EndAz),F45,0))*RADIANS(IF(OR(B45=BH_BegAz,B45=BH_EndAz),StepSize/2,StepSize))*(COS(RADIANS(G45))-COS(RADIANS(H45)))</f>
        <v>0</v>
      </c>
      <c r="L45" s="1" t="n">
        <f aca="false">IF(AND(B45&gt;=LI_BegAz,B45&lt;=LI_EndAz),RADIANS(IF(OR(B45=LI_BegAz,B45=LI_EndAz),StepSize/2,StepSize))*(COS(RADIANS(G45))-COS(RADIANS(H45))),IF(A45&lt;=LI_EndTheta,RADIANS(IF(OR(B45=LI_BegAz,B45=LI_EndAz),StepSize/2,StepSize))*(COS(RADIANS(G45))-COS(RADIANS(IF(A45=LI_EndTheta,LI_EndTheta,A45+StepSize/2)))),0))</f>
        <v>0</v>
      </c>
      <c r="N45" s="0" t="s">
        <v>108</v>
      </c>
      <c r="O45" s="24"/>
      <c r="P45" s="1"/>
      <c r="Q45" s="1"/>
      <c r="R45" s="1"/>
      <c r="S45" s="1"/>
      <c r="AA45" s="0"/>
    </row>
    <row r="46" customFormat="false" ht="15" hidden="false" customHeight="false" outlineLevel="0" collapsed="false">
      <c r="A46" s="1" t="n">
        <v>132</v>
      </c>
      <c r="B46" s="1" t="n">
        <v>0</v>
      </c>
      <c r="C46" s="2" t="n">
        <v>-99.99</v>
      </c>
      <c r="D46" s="2" t="n">
        <v>-13.44</v>
      </c>
      <c r="E46" s="2" t="n">
        <v>-13.44</v>
      </c>
      <c r="F46" s="3" t="n">
        <f aca="false">10^(E46/10)</f>
        <v>0.0452897579903621</v>
      </c>
      <c r="G46" s="1" t="n">
        <f aca="false">IF(A46=0,0,A46-StepSize/2)</f>
        <v>130.5</v>
      </c>
      <c r="H46" s="1" t="n">
        <f aca="false">IF(A46=EndTheta,EndTheta,A46+StepSize/2)</f>
        <v>133.5</v>
      </c>
      <c r="I46" s="1" t="n">
        <f aca="false">RADIANS(IF(OR(B46=0,B46=360),StepSize/2,StepSize))*(COS(RADIANS(G46))-COS(RADIANS(H46)))</f>
        <v>0.00101857050451736</v>
      </c>
      <c r="J46" s="1" t="n">
        <f aca="false">F46*I46</f>
        <v>4.61308116457124E-005</v>
      </c>
      <c r="K46" s="1" t="n">
        <f aca="false">IF(BH_BegAz&lt;BH_EndAz,IF(AND(B46&gt;=BH_BegAz,B46&lt;=BH_EndAz),F46,0),IF(OR(B46&gt;=BH_BegAz,B46&lt;=BH_EndAz),F46,0))*RADIANS(IF(OR(B46=BH_BegAz,B46=BH_EndAz),StepSize/2,StepSize))*(COS(RADIANS(G46))-COS(RADIANS(H46)))</f>
        <v>0</v>
      </c>
      <c r="L46" s="1" t="n">
        <f aca="false">IF(AND(B46&gt;=LI_BegAz,B46&lt;=LI_EndAz),RADIANS(IF(OR(B46=LI_BegAz,B46=LI_EndAz),StepSize/2,StepSize))*(COS(RADIANS(G46))-COS(RADIANS(H46))),IF(A46&lt;=LI_EndTheta,RADIANS(IF(OR(B46=LI_BegAz,B46=LI_EndAz),StepSize/2,StepSize))*(COS(RADIANS(G46))-COS(RADIANS(IF(A46=LI_EndTheta,LI_EndTheta,A46+StepSize/2)))),0))</f>
        <v>0</v>
      </c>
      <c r="N46" s="0" t="s">
        <v>109</v>
      </c>
      <c r="O46" s="24"/>
      <c r="P46" s="1"/>
      <c r="Q46" s="1"/>
      <c r="R46" s="1"/>
      <c r="S46" s="1"/>
      <c r="U46" s="145" t="s">
        <v>110</v>
      </c>
      <c r="V46" s="84"/>
      <c r="W46" s="84"/>
      <c r="X46" s="84"/>
      <c r="Y46" s="85"/>
      <c r="AC46" s="1"/>
    </row>
    <row r="47" customFormat="false" ht="15" hidden="false" customHeight="false" outlineLevel="0" collapsed="false">
      <c r="A47" s="1" t="n">
        <v>135</v>
      </c>
      <c r="B47" s="1" t="n">
        <v>0</v>
      </c>
      <c r="C47" s="2" t="n">
        <v>-99.99</v>
      </c>
      <c r="D47" s="2" t="n">
        <v>-18.2</v>
      </c>
      <c r="E47" s="2" t="n">
        <v>-18.2</v>
      </c>
      <c r="F47" s="3" t="n">
        <f aca="false">10^(E47/10)</f>
        <v>0.0151356124843621</v>
      </c>
      <c r="G47" s="1" t="n">
        <f aca="false">IF(A47=0,0,A47-StepSize/2)</f>
        <v>133.5</v>
      </c>
      <c r="H47" s="1" t="n">
        <f aca="false">IF(A47=EndTheta,EndTheta,A47+StepSize/2)</f>
        <v>136.5</v>
      </c>
      <c r="I47" s="1" t="n">
        <f aca="false">RADIANS(IF(OR(B47=0,B47=360),StepSize/2,StepSize))*(COS(RADIANS(G47))-COS(RADIANS(H47)))</f>
        <v>0.000969175975084183</v>
      </c>
      <c r="J47" s="1" t="n">
        <f aca="false">F47*I47</f>
        <v>1.4669071988028E-005</v>
      </c>
      <c r="K47" s="1" t="n">
        <f aca="false">IF(BH_BegAz&lt;BH_EndAz,IF(AND(B47&gt;=BH_BegAz,B47&lt;=BH_EndAz),F47,0),IF(OR(B47&gt;=BH_BegAz,B47&lt;=BH_EndAz),F47,0))*RADIANS(IF(OR(B47=BH_BegAz,B47=BH_EndAz),StepSize/2,StepSize))*(COS(RADIANS(G47))-COS(RADIANS(H47)))</f>
        <v>0</v>
      </c>
      <c r="L47" s="1" t="n">
        <f aca="false">IF(AND(B47&gt;=LI_BegAz,B47&lt;=LI_EndAz),RADIANS(IF(OR(B47=LI_BegAz,B47=LI_EndAz),StepSize/2,StepSize))*(COS(RADIANS(G47))-COS(RADIANS(H47))),IF(A47&lt;=LI_EndTheta,RADIANS(IF(OR(B47=LI_BegAz,B47=LI_EndAz),StepSize/2,StepSize))*(COS(RADIANS(G47))-COS(RADIANS(IF(A47=LI_EndTheta,LI_EndTheta,A47+StepSize/2)))),0))</f>
        <v>0</v>
      </c>
      <c r="N47" s="130"/>
      <c r="O47" s="24"/>
      <c r="P47" s="1"/>
      <c r="Q47" s="1"/>
      <c r="R47" s="1"/>
      <c r="S47" s="1"/>
      <c r="U47" s="142" t="s">
        <v>111</v>
      </c>
      <c r="V47" s="92"/>
      <c r="W47" s="92"/>
      <c r="X47" s="92"/>
      <c r="Y47" s="93"/>
      <c r="AC47" s="1"/>
    </row>
    <row r="48" customFormat="false" ht="15" hidden="false" customHeight="false" outlineLevel="0" collapsed="false">
      <c r="A48" s="1" t="n">
        <v>138</v>
      </c>
      <c r="B48" s="1" t="n">
        <v>0</v>
      </c>
      <c r="C48" s="2" t="n">
        <v>-99.99</v>
      </c>
      <c r="D48" s="2" t="n">
        <v>-10.23</v>
      </c>
      <c r="E48" s="2" t="n">
        <v>-10.23</v>
      </c>
      <c r="F48" s="3" t="n">
        <f aca="false">10^(E48/10)</f>
        <v>0.0948418463300897</v>
      </c>
      <c r="G48" s="1" t="n">
        <f aca="false">IF(A48=0,0,A48-StepSize/2)</f>
        <v>136.5</v>
      </c>
      <c r="H48" s="1" t="n">
        <f aca="false">IF(A48=EndTheta,EndTheta,A48+StepSize/2)</f>
        <v>139.5</v>
      </c>
      <c r="I48" s="1" t="n">
        <f aca="false">RADIANS(IF(OR(B48=0,B48=360),StepSize/2,StepSize))*(COS(RADIANS(G48))-COS(RADIANS(H48)))</f>
        <v>0.000917125001669925</v>
      </c>
      <c r="J48" s="1" t="n">
        <f aca="false">F48*I48</f>
        <v>8.69818284738623E-005</v>
      </c>
      <c r="K48" s="1" t="n">
        <f aca="false">IF(BH_BegAz&lt;BH_EndAz,IF(AND(B48&gt;=BH_BegAz,B48&lt;=BH_EndAz),F48,0),IF(OR(B48&gt;=BH_BegAz,B48&lt;=BH_EndAz),F48,0))*RADIANS(IF(OR(B48=BH_BegAz,B48=BH_EndAz),StepSize/2,StepSize))*(COS(RADIANS(G48))-COS(RADIANS(H48)))</f>
        <v>0</v>
      </c>
      <c r="L48" s="1" t="n">
        <f aca="false">IF(AND(B48&gt;=LI_BegAz,B48&lt;=LI_EndAz),RADIANS(IF(OR(B48=LI_BegAz,B48=LI_EndAz),StepSize/2,StepSize))*(COS(RADIANS(G48))-COS(RADIANS(H48))),IF(A48&lt;=LI_EndTheta,RADIANS(IF(OR(B48=LI_BegAz,B48=LI_EndAz),StepSize/2,StepSize))*(COS(RADIANS(G48))-COS(RADIANS(IF(A48=LI_EndTheta,LI_EndTheta,A48+StepSize/2)))),0))</f>
        <v>0</v>
      </c>
      <c r="N48" s="0" t="s">
        <v>112</v>
      </c>
      <c r="AC48" s="1"/>
    </row>
    <row r="49" customFormat="false" ht="15" hidden="false" customHeight="false" outlineLevel="0" collapsed="false">
      <c r="A49" s="1" t="n">
        <v>141</v>
      </c>
      <c r="B49" s="1" t="n">
        <v>0</v>
      </c>
      <c r="C49" s="2" t="n">
        <v>-99.99</v>
      </c>
      <c r="D49" s="2" t="n">
        <v>-14.03</v>
      </c>
      <c r="E49" s="2" t="n">
        <v>-14.03</v>
      </c>
      <c r="F49" s="3" t="n">
        <f aca="false">10^(E49/10)</f>
        <v>0.0395366620068128</v>
      </c>
      <c r="G49" s="1" t="n">
        <f aca="false">IF(A49=0,0,A49-StepSize/2)</f>
        <v>139.5</v>
      </c>
      <c r="H49" s="1" t="n">
        <f aca="false">IF(A49=EndTheta,EndTheta,A49+StepSize/2)</f>
        <v>142.5</v>
      </c>
      <c r="I49" s="1" t="n">
        <f aca="false">RADIANS(IF(OR(B49=0,B49=360),StepSize/2,StepSize))*(COS(RADIANS(G49))-COS(RADIANS(H49)))</f>
        <v>0.000862560252374643</v>
      </c>
      <c r="J49" s="1" t="n">
        <f aca="false">F49*I49</f>
        <v>3.41027531586474E-005</v>
      </c>
      <c r="K49" s="1" t="n">
        <f aca="false">IF(BH_BegAz&lt;BH_EndAz,IF(AND(B49&gt;=BH_BegAz,B49&lt;=BH_EndAz),F49,0),IF(OR(B49&gt;=BH_BegAz,B49&lt;=BH_EndAz),F49,0))*RADIANS(IF(OR(B49=BH_BegAz,B49=BH_EndAz),StepSize/2,StepSize))*(COS(RADIANS(G49))-COS(RADIANS(H49)))</f>
        <v>0</v>
      </c>
      <c r="L49" s="1" t="n">
        <f aca="false">IF(AND(B49&gt;=LI_BegAz,B49&lt;=LI_EndAz),RADIANS(IF(OR(B49=LI_BegAz,B49=LI_EndAz),StepSize/2,StepSize))*(COS(RADIANS(G49))-COS(RADIANS(H49))),IF(A49&lt;=LI_EndTheta,RADIANS(IF(OR(B49=LI_BegAz,B49=LI_EndAz),StepSize/2,StepSize))*(COS(RADIANS(G49))-COS(RADIANS(IF(A49=LI_EndTheta,LI_EndTheta,A49+StepSize/2)))),0))</f>
        <v>0</v>
      </c>
      <c r="N49" s="0" t="n">
        <f aca="false">ROUND(SUM(I:I)/(2*PI()),12)</f>
        <v>2</v>
      </c>
      <c r="O49" s="1" t="s">
        <v>113</v>
      </c>
      <c r="S49" s="1"/>
      <c r="U49" s="145" t="s">
        <v>114</v>
      </c>
      <c r="V49" s="84"/>
      <c r="W49" s="84"/>
      <c r="X49" s="84"/>
      <c r="Y49" s="85"/>
    </row>
    <row r="50" customFormat="false" ht="15" hidden="false" customHeight="false" outlineLevel="0" collapsed="false">
      <c r="A50" s="1" t="n">
        <v>144</v>
      </c>
      <c r="B50" s="1" t="n">
        <v>0</v>
      </c>
      <c r="C50" s="2" t="n">
        <v>-99.99</v>
      </c>
      <c r="D50" s="2" t="n">
        <v>-16.51</v>
      </c>
      <c r="E50" s="2" t="n">
        <v>-16.51</v>
      </c>
      <c r="F50" s="3" t="n">
        <f aca="false">10^(E50/10)</f>
        <v>0.0223357222283053</v>
      </c>
      <c r="G50" s="1" t="n">
        <f aca="false">IF(A50=0,0,A50-StepSize/2)</f>
        <v>142.5</v>
      </c>
      <c r="H50" s="1" t="n">
        <f aca="false">IF(A50=EndTheta,EndTheta,A50+StepSize/2)</f>
        <v>145.5</v>
      </c>
      <c r="I50" s="1" t="n">
        <f aca="false">RADIANS(IF(OR(B50=0,B50=360),StepSize/2,StepSize))*(COS(RADIANS(G50))-COS(RADIANS(H50)))</f>
        <v>0.000805631285383445</v>
      </c>
      <c r="J50" s="1" t="n">
        <f aca="false">F50*I50</f>
        <v>1.79943566087572E-005</v>
      </c>
      <c r="K50" s="1" t="n">
        <f aca="false">IF(BH_BegAz&lt;BH_EndAz,IF(AND(B50&gt;=BH_BegAz,B50&lt;=BH_EndAz),F50,0),IF(OR(B50&gt;=BH_BegAz,B50&lt;=BH_EndAz),F50,0))*RADIANS(IF(OR(B50=BH_BegAz,B50=BH_EndAz),StepSize/2,StepSize))*(COS(RADIANS(G50))-COS(RADIANS(H50)))</f>
        <v>0</v>
      </c>
      <c r="L50" s="1" t="n">
        <f aca="false">IF(AND(B50&gt;=LI_BegAz,B50&lt;=LI_EndAz),RADIANS(IF(OR(B50=LI_BegAz,B50=LI_EndAz),StepSize/2,StepSize))*(COS(RADIANS(G50))-COS(RADIANS(H50))),IF(A50&lt;=LI_EndTheta,RADIANS(IF(OR(B50=LI_BegAz,B50=LI_EndAz),StepSize/2,StepSize))*(COS(RADIANS(G50))-COS(RADIANS(IF(A50=LI_EndTheta,LI_EndTheta,A50+StepSize/2)))),0))</f>
        <v>0</v>
      </c>
      <c r="N50" s="1" t="n">
        <f aca="false">SUM(J:J)</f>
        <v>13.1460840022202</v>
      </c>
      <c r="O50" s="0" t="s">
        <v>115</v>
      </c>
      <c r="S50" s="1"/>
      <c r="U50" s="146" t="s">
        <v>116</v>
      </c>
      <c r="V50" s="24"/>
      <c r="W50" s="24"/>
      <c r="X50" s="24"/>
      <c r="Y50" s="88"/>
    </row>
    <row r="51" customFormat="false" ht="15" hidden="false" customHeight="false" outlineLevel="0" collapsed="false">
      <c r="A51" s="1" t="n">
        <v>147</v>
      </c>
      <c r="B51" s="1" t="n">
        <v>0</v>
      </c>
      <c r="C51" s="2" t="n">
        <v>-99.99</v>
      </c>
      <c r="D51" s="2" t="n">
        <v>-12.23</v>
      </c>
      <c r="E51" s="2" t="n">
        <v>-12.23</v>
      </c>
      <c r="F51" s="3" t="n">
        <f aca="false">10^(E51/10)</f>
        <v>0.059841159506032</v>
      </c>
      <c r="G51" s="1" t="n">
        <f aca="false">IF(A51=0,0,A51-StepSize/2)</f>
        <v>145.5</v>
      </c>
      <c r="H51" s="1" t="n">
        <f aca="false">IF(A51=EndTheta,EndTheta,A51+StepSize/2)</f>
        <v>148.5</v>
      </c>
      <c r="I51" s="1" t="n">
        <f aca="false">RADIANS(IF(OR(B51=0,B51=360),StepSize/2,StepSize))*(COS(RADIANS(G51))-COS(RADIANS(H51)))</f>
        <v>0.000746494139037743</v>
      </c>
      <c r="J51" s="1" t="n">
        <f aca="false">F51*I51</f>
        <v>4.46710748444756E-005</v>
      </c>
      <c r="K51" s="1" t="n">
        <f aca="false">IF(BH_BegAz&lt;BH_EndAz,IF(AND(B51&gt;=BH_BegAz,B51&lt;=BH_EndAz),F51,0),IF(OR(B51&gt;=BH_BegAz,B51&lt;=BH_EndAz),F51,0))*RADIANS(IF(OR(B51=BH_BegAz,B51=BH_EndAz),StepSize/2,StepSize))*(COS(RADIANS(G51))-COS(RADIANS(H51)))</f>
        <v>0</v>
      </c>
      <c r="L51" s="1" t="n">
        <f aca="false">IF(AND(B51&gt;=LI_BegAz,B51&lt;=LI_EndAz),RADIANS(IF(OR(B51=LI_BegAz,B51=LI_EndAz),StepSize/2,StepSize))*(COS(RADIANS(G51))-COS(RADIANS(H51))),IF(A51&lt;=LI_EndTheta,RADIANS(IF(OR(B51=LI_BegAz,B51=LI_EndAz),StepSize/2,StepSize))*(COS(RADIANS(G51))-COS(RADIANS(IF(A51=LI_EndTheta,LI_EndTheta,A51+StepSize/2)))),0))</f>
        <v>0</v>
      </c>
      <c r="N51" s="1" t="n">
        <f aca="false">ROUND(N50/(4*PI()),12)</f>
        <v>1.046132125627</v>
      </c>
      <c r="O51" s="0" t="str">
        <f aca="false">" Avg Gain, ratio  ("&amp;FIXED(N51,4-(1+INT(LOG10(ABS(N51)))),TRUE())&amp;")"</f>
        <v> Avg Gain, ratio  (1.046)</v>
      </c>
      <c r="U51" s="142" t="s">
        <v>117</v>
      </c>
      <c r="V51" s="92"/>
      <c r="W51" s="92"/>
      <c r="X51" s="92"/>
      <c r="Y51" s="147" t="s">
        <v>93</v>
      </c>
      <c r="AB51" s="112"/>
      <c r="AC51" s="112"/>
      <c r="AD51" s="112"/>
      <c r="AE51" s="112"/>
    </row>
    <row r="52" customFormat="false" ht="15" hidden="false" customHeight="false" outlineLevel="0" collapsed="false">
      <c r="A52" s="1" t="n">
        <v>150</v>
      </c>
      <c r="B52" s="1" t="n">
        <v>0</v>
      </c>
      <c r="C52" s="2" t="n">
        <v>-99.99</v>
      </c>
      <c r="D52" s="2" t="n">
        <v>-19.05</v>
      </c>
      <c r="E52" s="2" t="n">
        <v>-19.05</v>
      </c>
      <c r="F52" s="3" t="n">
        <f aca="false">10^(E52/10)</f>
        <v>0.0124451461177139</v>
      </c>
      <c r="G52" s="1" t="n">
        <f aca="false">IF(A52=0,0,A52-StepSize/2)</f>
        <v>148.5</v>
      </c>
      <c r="H52" s="1" t="n">
        <f aca="false">IF(A52=EndTheta,EndTheta,A52+StepSize/2)</f>
        <v>151.5</v>
      </c>
      <c r="I52" s="1" t="n">
        <f aca="false">RADIANS(IF(OR(B52=0,B52=360),StepSize/2,StepSize))*(COS(RADIANS(G52))-COS(RADIANS(H52)))</f>
        <v>0.000685310904145116</v>
      </c>
      <c r="J52" s="1" t="n">
        <f aca="false">F52*I52</f>
        <v>8.52879433814855E-006</v>
      </c>
      <c r="K52" s="1" t="n">
        <f aca="false">IF(BH_BegAz&lt;BH_EndAz,IF(AND(B52&gt;=BH_BegAz,B52&lt;=BH_EndAz),F52,0),IF(OR(B52&gt;=BH_BegAz,B52&lt;=BH_EndAz),F52,0))*RADIANS(IF(OR(B52=BH_BegAz,B52=BH_EndAz),StepSize/2,StepSize))*(COS(RADIANS(G52))-COS(RADIANS(H52)))</f>
        <v>0</v>
      </c>
      <c r="L52" s="1" t="n">
        <f aca="false">IF(AND(B52&gt;=LI_BegAz,B52&lt;=LI_EndAz),RADIANS(IF(OR(B52=LI_BegAz,B52=LI_EndAz),StepSize/2,StepSize))*(COS(RADIANS(G52))-COS(RADIANS(H52))),IF(A52&lt;=LI_EndTheta,RADIANS(IF(OR(B52=LI_BegAz,B52=LI_EndAz),StepSize/2,StepSize))*(COS(RADIANS(G52))-COS(RADIANS(IF(A52=LI_EndTheta,LI_EndTheta,A52+StepSize/2)))),0))</f>
        <v>0</v>
      </c>
      <c r="N52" s="1" t="n">
        <f aca="false">SUM(K:K)</f>
        <v>0.108086851095513</v>
      </c>
      <c r="O52" s="0" t="s">
        <v>118</v>
      </c>
      <c r="AB52" s="112"/>
      <c r="AC52" s="112"/>
      <c r="AD52" s="112"/>
      <c r="AE52" s="112"/>
    </row>
    <row r="53" customFormat="false" ht="15" hidden="false" customHeight="false" outlineLevel="0" collapsed="false">
      <c r="A53" s="1" t="n">
        <v>153</v>
      </c>
      <c r="B53" s="1" t="n">
        <v>0</v>
      </c>
      <c r="C53" s="2" t="n">
        <v>-99.99</v>
      </c>
      <c r="D53" s="2" t="n">
        <v>-13.48</v>
      </c>
      <c r="E53" s="2" t="n">
        <v>-13.48</v>
      </c>
      <c r="F53" s="3" t="n">
        <f aca="false">10^(E53/10)</f>
        <v>0.0448745389933132</v>
      </c>
      <c r="G53" s="1" t="n">
        <f aca="false">IF(A53=0,0,A53-StepSize/2)</f>
        <v>151.5</v>
      </c>
      <c r="H53" s="1" t="n">
        <f aca="false">IF(A53=EndTheta,EndTheta,A53+StepSize/2)</f>
        <v>154.5</v>
      </c>
      <c r="I53" s="1" t="n">
        <f aca="false">RADIANS(IF(OR(B53=0,B53=360),StepSize/2,StepSize))*(COS(RADIANS(G53))-COS(RADIANS(H53)))</f>
        <v>0.000622249279699602</v>
      </c>
      <c r="J53" s="1" t="n">
        <f aca="false">F53*I53</f>
        <v>2.79231495654409E-005</v>
      </c>
      <c r="K53" s="1" t="n">
        <f aca="false">IF(BH_BegAz&lt;BH_EndAz,IF(AND(B53&gt;=BH_BegAz,B53&lt;=BH_EndAz),F53,0),IF(OR(B53&gt;=BH_BegAz,B53&lt;=BH_EndAz),F53,0))*RADIANS(IF(OR(B53=BH_BegAz,B53=BH_EndAz),StepSize/2,StepSize))*(COS(RADIANS(G53))-COS(RADIANS(H53)))</f>
        <v>0</v>
      </c>
      <c r="L53" s="1" t="n">
        <f aca="false">IF(AND(B53&gt;=LI_BegAz,B53&lt;=LI_EndAz),RADIANS(IF(OR(B53=LI_BegAz,B53=LI_EndAz),StepSize/2,StepSize))*(COS(RADIANS(G53))-COS(RADIANS(H53))),IF(A53&lt;=LI_EndTheta,RADIANS(IF(OR(B53=LI_BegAz,B53=LI_EndAz),StepSize/2,StepSize))*(COS(RADIANS(G53))-COS(RADIANS(IF(A53=LI_EndTheta,LI_EndTheta,A53+StepSize/2)))),0))</f>
        <v>0</v>
      </c>
      <c r="N53" s="1" t="n">
        <f aca="false">ROUND(N52/(2*PI()),12)</f>
        <v>0.017202556635</v>
      </c>
      <c r="O53" s="0" t="str">
        <f aca="false">" Rear Hemisphere Avg Gain, ratio  ("&amp;FIXED(N53,4-(1+INT(LOG10(ABS(N53)))),TRUE())&amp;")"</f>
        <v> Rear Hemisphere Avg Gain, ratio  (0.01720)</v>
      </c>
      <c r="U53" s="148" t="s">
        <v>119</v>
      </c>
      <c r="V53" s="149"/>
      <c r="W53" s="149"/>
      <c r="X53" s="149"/>
      <c r="Y53" s="150" t="s">
        <v>93</v>
      </c>
      <c r="AB53" s="112"/>
      <c r="AC53" s="112"/>
      <c r="AD53" s="112"/>
      <c r="AE53" s="112"/>
    </row>
    <row r="54" customFormat="false" ht="15" hidden="false" customHeight="false" outlineLevel="0" collapsed="false">
      <c r="A54" s="1" t="n">
        <v>156</v>
      </c>
      <c r="B54" s="1" t="n">
        <v>0</v>
      </c>
      <c r="C54" s="2" t="n">
        <v>-99.99</v>
      </c>
      <c r="D54" s="2" t="n">
        <v>-12.76</v>
      </c>
      <c r="E54" s="2" t="n">
        <v>-12.76</v>
      </c>
      <c r="F54" s="3" t="n">
        <f aca="false">10^(E54/10)</f>
        <v>0.0529663443891658</v>
      </c>
      <c r="G54" s="1" t="n">
        <f aca="false">IF(A54=0,0,A54-StepSize/2)</f>
        <v>154.5</v>
      </c>
      <c r="H54" s="1" t="n">
        <f aca="false">IF(A54=EndTheta,EndTheta,A54+StepSize/2)</f>
        <v>157.5</v>
      </c>
      <c r="I54" s="1" t="n">
        <f aca="false">RADIANS(IF(OR(B54=0,B54=360),StepSize/2,StepSize))*(COS(RADIANS(G54))-COS(RADIANS(H54)))</f>
        <v>0.000557482113230458</v>
      </c>
      <c r="J54" s="1" t="n">
        <f aca="false">F54*I54</f>
        <v>2.95277896001643E-005</v>
      </c>
      <c r="K54" s="1" t="n">
        <f aca="false">IF(BH_BegAz&lt;BH_EndAz,IF(AND(B54&gt;=BH_BegAz,B54&lt;=BH_EndAz),F54,0),IF(OR(B54&gt;=BH_BegAz,B54&lt;=BH_EndAz),F54,0))*RADIANS(IF(OR(B54=BH_BegAz,B54=BH_EndAz),StepSize/2,StepSize))*(COS(RADIANS(G54))-COS(RADIANS(H54)))</f>
        <v>0</v>
      </c>
      <c r="L54" s="1" t="n">
        <f aca="false">IF(AND(B54&gt;=LI_BegAz,B54&lt;=LI_EndAz),RADIANS(IF(OR(B54=LI_BegAz,B54=LI_EndAz),StepSize/2,StepSize))*(COS(RADIANS(G54))-COS(RADIANS(H54))),IF(A54&lt;=LI_EndTheta,RADIANS(IF(OR(B54=LI_BegAz,B54=LI_EndAz),StepSize/2,StepSize))*(COS(RADIANS(G54))-COS(RADIANS(IF(A54=LI_EndTheta,LI_EndTheta,A54+StepSize/2)))),0))</f>
        <v>0</v>
      </c>
      <c r="N54" s="1" t="n">
        <v>3</v>
      </c>
      <c r="O54" s="1" t="s">
        <v>120</v>
      </c>
      <c r="P54" s="1"/>
      <c r="Q54" s="1"/>
      <c r="R54" s="1"/>
      <c r="U54" s="146" t="s">
        <v>121</v>
      </c>
      <c r="V54" s="151"/>
      <c r="W54" s="151"/>
      <c r="X54" s="151"/>
      <c r="Y54" s="88"/>
      <c r="AB54" s="112"/>
      <c r="AC54" s="112"/>
      <c r="AD54" s="112"/>
      <c r="AE54" s="112"/>
    </row>
    <row r="55" customFormat="false" ht="15" hidden="false" customHeight="false" outlineLevel="0" collapsed="false">
      <c r="A55" s="1" t="n">
        <v>159</v>
      </c>
      <c r="B55" s="1" t="n">
        <v>0</v>
      </c>
      <c r="C55" s="2" t="n">
        <v>-99.99</v>
      </c>
      <c r="D55" s="2" t="n">
        <v>-15.93</v>
      </c>
      <c r="E55" s="2" t="n">
        <v>-15.93</v>
      </c>
      <c r="F55" s="3" t="n">
        <f aca="false">10^(E55/10)</f>
        <v>0.0255270130266125</v>
      </c>
      <c r="G55" s="1" t="n">
        <f aca="false">IF(A55=0,0,A55-StepSize/2)</f>
        <v>157.5</v>
      </c>
      <c r="H55" s="1" t="n">
        <f aca="false">IF(A55=EndTheta,EndTheta,A55+StepSize/2)</f>
        <v>160.5</v>
      </c>
      <c r="I55" s="1" t="n">
        <f aca="false">RADIANS(IF(OR(B55=0,B55=360),StepSize/2,StepSize))*(COS(RADIANS(G55))-COS(RADIANS(H55)))</f>
        <v>0.000491186927039044</v>
      </c>
      <c r="J55" s="1" t="n">
        <f aca="false">F55*I55</f>
        <v>1.25385350850274E-005</v>
      </c>
      <c r="K55" s="1" t="n">
        <f aca="false">IF(BH_BegAz&lt;BH_EndAz,IF(AND(B55&gt;=BH_BegAz,B55&lt;=BH_EndAz),F55,0),IF(OR(B55&gt;=BH_BegAz,B55&lt;=BH_EndAz),F55,0))*RADIANS(IF(OR(B55=BH_BegAz,B55=BH_EndAz),StepSize/2,StepSize))*(COS(RADIANS(G55))-COS(RADIANS(H55)))</f>
        <v>0</v>
      </c>
      <c r="L55" s="1" t="n">
        <f aca="false">IF(AND(B55&gt;=LI_BegAz,B55&lt;=LI_EndAz),RADIANS(IF(OR(B55=LI_BegAz,B55=LI_EndAz),StepSize/2,StepSize))*(COS(RADIANS(G55))-COS(RADIANS(H55))),IF(A55&lt;=LI_EndTheta,RADIANS(IF(OR(B55=LI_BegAz,B55=LI_EndAz),StepSize/2,StepSize))*(COS(RADIANS(G55))-COS(RADIANS(IF(A55=LI_EndTheta,LI_EndTheta,A55+StepSize/2)))),0))</f>
        <v>0</v>
      </c>
      <c r="N55" s="1" t="b">
        <f aca="false">TRUE()</f>
        <v>1</v>
      </c>
      <c r="O55" s="1" t="s">
        <v>122</v>
      </c>
      <c r="P55" s="1"/>
      <c r="Q55" s="1"/>
      <c r="R55" s="1"/>
      <c r="S55" s="1"/>
      <c r="U55" s="146" t="s">
        <v>123</v>
      </c>
      <c r="V55" s="24"/>
      <c r="W55" s="24"/>
      <c r="X55" s="151"/>
      <c r="Y55" s="88"/>
      <c r="AB55" s="112"/>
      <c r="AC55" s="112"/>
      <c r="AD55" s="112"/>
      <c r="AE55" s="112"/>
    </row>
    <row r="56" customFormat="false" ht="15" hidden="false" customHeight="false" outlineLevel="0" collapsed="false">
      <c r="A56" s="1" t="n">
        <v>162</v>
      </c>
      <c r="B56" s="1" t="n">
        <v>0</v>
      </c>
      <c r="C56" s="2" t="n">
        <v>-99.99</v>
      </c>
      <c r="D56" s="2" t="n">
        <v>-16.43</v>
      </c>
      <c r="E56" s="2" t="n">
        <v>-16.43</v>
      </c>
      <c r="F56" s="3" t="n">
        <f aca="false">10^(E56/10)</f>
        <v>0.0227509743077207</v>
      </c>
      <c r="G56" s="1" t="n">
        <f aca="false">IF(A56=0,0,A56-StepSize/2)</f>
        <v>160.5</v>
      </c>
      <c r="H56" s="1" t="n">
        <f aca="false">IF(A56=EndTheta,EndTheta,A56+StepSize/2)</f>
        <v>163.5</v>
      </c>
      <c r="I56" s="1" t="n">
        <f aca="false">RADIANS(IF(OR(B56=0,B56=360),StepSize/2,StepSize))*(COS(RADIANS(G56))-COS(RADIANS(H56)))</f>
        <v>0.000423545431622603</v>
      </c>
      <c r="J56" s="1" t="n">
        <f aca="false">F56*I56</f>
        <v>9.63607123299831E-006</v>
      </c>
      <c r="K56" s="1" t="n">
        <f aca="false">IF(BH_BegAz&lt;BH_EndAz,IF(AND(B56&gt;=BH_BegAz,B56&lt;=BH_EndAz),F56,0),IF(OR(B56&gt;=BH_BegAz,B56&lt;=BH_EndAz),F56,0))*RADIANS(IF(OR(B56=BH_BegAz,B56=BH_EndAz),StepSize/2,StepSize))*(COS(RADIANS(G56))-COS(RADIANS(H56)))</f>
        <v>0</v>
      </c>
      <c r="L56" s="1" t="n">
        <f aca="false">IF(AND(B56&gt;=LI_BegAz,B56&lt;=LI_EndAz),RADIANS(IF(OR(B56=LI_BegAz,B56=LI_EndAz),StepSize/2,StepSize))*(COS(RADIANS(G56))-COS(RADIANS(H56))),IF(A56&lt;=LI_EndTheta,RADIANS(IF(OR(B56=LI_BegAz,B56=LI_EndAz),StepSize/2,StepSize))*(COS(RADIANS(G56))-COS(RADIANS(IF(A56=LI_EndTheta,LI_EndTheta,A56+StepSize/2)))),0))</f>
        <v>0</v>
      </c>
      <c r="N56" s="1" t="n">
        <v>432.100006103516</v>
      </c>
      <c r="O56" s="1" t="s">
        <v>124</v>
      </c>
      <c r="P56" s="1"/>
      <c r="Q56" s="1"/>
      <c r="R56" s="1"/>
      <c r="U56" s="146" t="s">
        <v>125</v>
      </c>
      <c r="V56" s="24"/>
      <c r="W56" s="24"/>
      <c r="X56" s="151"/>
      <c r="Y56" s="88"/>
      <c r="AB56" s="112"/>
      <c r="AC56" s="112"/>
      <c r="AD56" s="112"/>
      <c r="AE56" s="112"/>
    </row>
    <row r="57" customFormat="false" ht="15" hidden="false" customHeight="false" outlineLevel="0" collapsed="false">
      <c r="A57" s="1" t="n">
        <v>165</v>
      </c>
      <c r="B57" s="1" t="n">
        <v>0</v>
      </c>
      <c r="C57" s="2" t="n">
        <v>-99.99</v>
      </c>
      <c r="D57" s="2" t="n">
        <v>-13.08</v>
      </c>
      <c r="E57" s="2" t="n">
        <v>-13.08</v>
      </c>
      <c r="F57" s="3" t="n">
        <f aca="false">10^(E57/10)</f>
        <v>0.0492039535681451</v>
      </c>
      <c r="G57" s="1" t="n">
        <f aca="false">IF(A57=0,0,A57-StepSize/2)</f>
        <v>163.5</v>
      </c>
      <c r="H57" s="1" t="n">
        <f aca="false">IF(A57=EndTheta,EndTheta,A57+StepSize/2)</f>
        <v>166.5</v>
      </c>
      <c r="I57" s="1" t="n">
        <f aca="false">RADIANS(IF(OR(B57=0,B57=360),StepSize/2,StepSize))*(COS(RADIANS(G57))-COS(RADIANS(H57)))</f>
        <v>0.000354743027618368</v>
      </c>
      <c r="J57" s="1" t="n">
        <f aca="false">F57*I57</f>
        <v>1.74547594595574E-005</v>
      </c>
      <c r="K57" s="1" t="n">
        <f aca="false">IF(BH_BegAz&lt;BH_EndAz,IF(AND(B57&gt;=BH_BegAz,B57&lt;=BH_EndAz),F57,0),IF(OR(B57&gt;=BH_BegAz,B57&lt;=BH_EndAz),F57,0))*RADIANS(IF(OR(B57=BH_BegAz,B57=BH_EndAz),StepSize/2,StepSize))*(COS(RADIANS(G57))-COS(RADIANS(H57)))</f>
        <v>0</v>
      </c>
      <c r="L57" s="1" t="n">
        <f aca="false">IF(AND(B57&gt;=LI_BegAz,B57&lt;=LI_EndAz),RADIANS(IF(OR(B57=LI_BegAz,B57=LI_EndAz),StepSize/2,StepSize))*(COS(RADIANS(G57))-COS(RADIANS(H57))),IF(A57&lt;=LI_EndTheta,RADIANS(IF(OR(B57=LI_BegAz,B57=LI_EndAz),StepSize/2,StepSize))*(COS(RADIANS(G57))-COS(RADIANS(IF(A57=LI_EndTheta,LI_EndTheta,A57+StepSize/2)))),0))</f>
        <v>0</v>
      </c>
      <c r="N57" s="112" t="n">
        <f aca="false">IF(FreeSpace=TRUE(),180,90)</f>
        <v>180</v>
      </c>
      <c r="O57" s="0" t="s">
        <v>126</v>
      </c>
      <c r="U57" s="146" t="s">
        <v>127</v>
      </c>
      <c r="V57" s="24"/>
      <c r="W57" s="24"/>
      <c r="X57" s="151"/>
      <c r="Y57" s="88"/>
      <c r="AB57" s="112"/>
      <c r="AC57" s="112"/>
      <c r="AD57" s="112"/>
      <c r="AE57" s="112"/>
    </row>
    <row r="58" customFormat="false" ht="15" hidden="false" customHeight="false" outlineLevel="0" collapsed="false">
      <c r="A58" s="1" t="n">
        <v>168</v>
      </c>
      <c r="B58" s="1" t="n">
        <v>0</v>
      </c>
      <c r="C58" s="2" t="n">
        <v>-99.99</v>
      </c>
      <c r="D58" s="2" t="n">
        <v>-12.93</v>
      </c>
      <c r="E58" s="2" t="n">
        <v>-12.93</v>
      </c>
      <c r="F58" s="3" t="n">
        <f aca="false">10^(E58/10)</f>
        <v>0.0509330871057195</v>
      </c>
      <c r="G58" s="1" t="n">
        <f aca="false">IF(A58=0,0,A58-StepSize/2)</f>
        <v>166.5</v>
      </c>
      <c r="H58" s="1" t="n">
        <f aca="false">IF(A58=EndTheta,EndTheta,A58+StepSize/2)</f>
        <v>169.5</v>
      </c>
      <c r="I58" s="1" t="n">
        <f aca="false">RADIANS(IF(OR(B58=0,B58=360),StepSize/2,StepSize))*(COS(RADIANS(G58))-COS(RADIANS(H58)))</f>
        <v>0.000284968297633317</v>
      </c>
      <c r="J58" s="1" t="n">
        <f aca="false">F58*I58</f>
        <v>1.45143151257263E-005</v>
      </c>
      <c r="K58" s="1" t="n">
        <f aca="false">IF(BH_BegAz&lt;BH_EndAz,IF(AND(B58&gt;=BH_BegAz,B58&lt;=BH_EndAz),F58,0),IF(OR(B58&gt;=BH_BegAz,B58&lt;=BH_EndAz),F58,0))*RADIANS(IF(OR(B58=BH_BegAz,B58=BH_EndAz),StepSize/2,StepSize))*(COS(RADIANS(G58))-COS(RADIANS(H58)))</f>
        <v>0</v>
      </c>
      <c r="L58" s="1" t="n">
        <f aca="false">IF(AND(B58&gt;=LI_BegAz,B58&lt;=LI_EndAz),RADIANS(IF(OR(B58=LI_BegAz,B58=LI_EndAz),StepSize/2,StepSize))*(COS(RADIANS(G58))-COS(RADIANS(H58))),IF(A58&lt;=LI_EndTheta,RADIANS(IF(OR(B58=LI_BegAz,B58=LI_EndAz),StepSize/2,StepSize))*(COS(RADIANS(G58))-COS(RADIANS(IF(A58=LI_EndTheta,LI_EndTheta,A58+StepSize/2)))),0))</f>
        <v>0</v>
      </c>
      <c r="N58" s="0" t="n">
        <v>0</v>
      </c>
      <c r="O58" s="0" t="s">
        <v>128</v>
      </c>
      <c r="U58" s="142" t="s">
        <v>129</v>
      </c>
      <c r="V58" s="92"/>
      <c r="W58" s="92"/>
      <c r="X58" s="152"/>
      <c r="Y58" s="93"/>
      <c r="AB58" s="112"/>
      <c r="AC58" s="112"/>
      <c r="AD58" s="112"/>
      <c r="AE58" s="112"/>
    </row>
    <row r="59" customFormat="false" ht="15" hidden="false" customHeight="false" outlineLevel="0" collapsed="false">
      <c r="A59" s="1" t="n">
        <v>171</v>
      </c>
      <c r="B59" s="1" t="n">
        <v>0</v>
      </c>
      <c r="C59" s="2" t="n">
        <v>-99.99</v>
      </c>
      <c r="D59" s="2" t="n">
        <v>-21.33</v>
      </c>
      <c r="E59" s="2" t="n">
        <v>-21.33</v>
      </c>
      <c r="F59" s="3" t="n">
        <f aca="false">10^(E59/10)</f>
        <v>0.00736207097494736</v>
      </c>
      <c r="G59" s="1" t="n">
        <f aca="false">IF(A59=0,0,A59-StepSize/2)</f>
        <v>169.5</v>
      </c>
      <c r="H59" s="1" t="n">
        <f aca="false">IF(A59=EndTheta,EndTheta,A59+StepSize/2)</f>
        <v>172.5</v>
      </c>
      <c r="I59" s="1" t="n">
        <f aca="false">RADIANS(IF(OR(B59=0,B59=360),StepSize/2,StepSize))*(COS(RADIANS(G59))-COS(RADIANS(H59)))</f>
        <v>0.000214412489352358</v>
      </c>
      <c r="J59" s="1" t="n">
        <f aca="false">F59*I59</f>
        <v>1.5785199645272E-006</v>
      </c>
      <c r="K59" s="1" t="n">
        <f aca="false">IF(BH_BegAz&lt;BH_EndAz,IF(AND(B59&gt;=BH_BegAz,B59&lt;=BH_EndAz),F59,0),IF(OR(B59&gt;=BH_BegAz,B59&lt;=BH_EndAz),F59,0))*RADIANS(IF(OR(B59=BH_BegAz,B59=BH_EndAz),StepSize/2,StepSize))*(COS(RADIANS(G59))-COS(RADIANS(H59)))</f>
        <v>0</v>
      </c>
      <c r="L59" s="1" t="n">
        <f aca="false">IF(AND(B59&gt;=LI_BegAz,B59&lt;=LI_EndAz),RADIANS(IF(OR(B59=LI_BegAz,B59=LI_EndAz),StepSize/2,StepSize))*(COS(RADIANS(G59))-COS(RADIANS(H59))),IF(A59&lt;=LI_EndTheta,RADIANS(IF(OR(B59=LI_BegAz,B59=LI_EndAz),StepSize/2,StepSize))*(COS(RADIANS(G59))-COS(RADIANS(IF(A59=LI_EndTheta,LI_EndTheta,A59+StepSize/2)))),0))</f>
        <v>0</v>
      </c>
      <c r="N59" s="0" t="n">
        <v>90</v>
      </c>
      <c r="O59" s="0" t="s">
        <v>130</v>
      </c>
      <c r="AB59" s="112"/>
      <c r="AC59" s="112"/>
      <c r="AD59" s="112"/>
      <c r="AE59" s="112"/>
    </row>
    <row r="60" customFormat="false" ht="15" hidden="false" customHeight="false" outlineLevel="0" collapsed="false">
      <c r="A60" s="1" t="n">
        <v>174</v>
      </c>
      <c r="B60" s="1" t="n">
        <v>0</v>
      </c>
      <c r="C60" s="2" t="n">
        <v>-99.99</v>
      </c>
      <c r="D60" s="2" t="n">
        <v>-11.39</v>
      </c>
      <c r="E60" s="2" t="n">
        <v>-11.39</v>
      </c>
      <c r="F60" s="3" t="n">
        <f aca="false">10^(E60/10)</f>
        <v>0.0726105957435155</v>
      </c>
      <c r="G60" s="1" t="n">
        <f aca="false">IF(A60=0,0,A60-StepSize/2)</f>
        <v>172.5</v>
      </c>
      <c r="H60" s="1" t="n">
        <f aca="false">IF(A60=EndTheta,EndTheta,A60+StepSize/2)</f>
        <v>175.5</v>
      </c>
      <c r="I60" s="1" t="n">
        <f aca="false">RADIANS(IF(OR(B60=0,B60=360),StepSize/2,StepSize))*(COS(RADIANS(G60))-COS(RADIANS(H60)))</f>
        <v>0.000143268991341711</v>
      </c>
      <c r="J60" s="1" t="n">
        <f aca="false">F60*I60</f>
        <v>1.04028468128942E-005</v>
      </c>
      <c r="K60" s="1" t="n">
        <f aca="false">IF(BH_BegAz&lt;BH_EndAz,IF(AND(B60&gt;=BH_BegAz,B60&lt;=BH_EndAz),F60,0),IF(OR(B60&gt;=BH_BegAz,B60&lt;=BH_EndAz),F60,0))*RADIANS(IF(OR(B60=BH_BegAz,B60=BH_EndAz),StepSize/2,StepSize))*(COS(RADIANS(G60))-COS(RADIANS(H60)))</f>
        <v>0</v>
      </c>
      <c r="L60" s="1" t="n">
        <f aca="false">IF(AND(B60&gt;=LI_BegAz,B60&lt;=LI_EndAz),RADIANS(IF(OR(B60=LI_BegAz,B60=LI_EndAz),StepSize/2,StepSize))*(COS(RADIANS(G60))-COS(RADIANS(H60))),IF(A60&lt;=LI_EndTheta,RADIANS(IF(OR(B60=LI_BegAz,B60=LI_EndAz),StepSize/2,StepSize))*(COS(RADIANS(G60))-COS(RADIANS(IF(A60=LI_EndTheta,LI_EndTheta,A60+StepSize/2)))),0))</f>
        <v>0</v>
      </c>
      <c r="N60" s="24" t="n">
        <f aca="false">IF(N58+90&lt;=360,N58+90,N58+90-360)</f>
        <v>90</v>
      </c>
      <c r="O60" s="0" t="s">
        <v>131</v>
      </c>
      <c r="U60" s="148" t="s">
        <v>132</v>
      </c>
      <c r="V60" s="149"/>
      <c r="W60" s="149"/>
      <c r="X60" s="149"/>
      <c r="Y60" s="153"/>
      <c r="AB60" s="112"/>
      <c r="AC60" s="112"/>
      <c r="AD60" s="112"/>
      <c r="AE60" s="112"/>
    </row>
    <row r="61" customFormat="false" ht="15" hidden="false" customHeight="false" outlineLevel="0" collapsed="false">
      <c r="A61" s="1" t="n">
        <v>177</v>
      </c>
      <c r="B61" s="1" t="n">
        <v>0</v>
      </c>
      <c r="C61" s="2" t="n">
        <v>-99.99</v>
      </c>
      <c r="D61" s="2" t="n">
        <v>-14.41</v>
      </c>
      <c r="E61" s="2" t="n">
        <v>-14.41</v>
      </c>
      <c r="F61" s="3" t="n">
        <f aca="false">10^(E61/10)</f>
        <v>0.0362242998416699</v>
      </c>
      <c r="G61" s="1" t="n">
        <f aca="false">IF(A61=0,0,A61-StepSize/2)</f>
        <v>175.5</v>
      </c>
      <c r="H61" s="1" t="n">
        <f aca="false">IF(A61=EndTheta,EndTheta,A61+StepSize/2)</f>
        <v>178.5</v>
      </c>
      <c r="I61" s="1" t="n">
        <f aca="false">RADIANS(IF(OR(B61=0,B61=360),StepSize/2,StepSize))*(COS(RADIANS(G61))-COS(RADIANS(H61)))</f>
        <v>7.17328029843021E-005</v>
      </c>
      <c r="J61" s="1" t="n">
        <f aca="false">F61*I61</f>
        <v>2.59847056378679E-006</v>
      </c>
      <c r="K61" s="1" t="n">
        <f aca="false">IF(BH_BegAz&lt;BH_EndAz,IF(AND(B61&gt;=BH_BegAz,B61&lt;=BH_EndAz),F61,0),IF(OR(B61&gt;=BH_BegAz,B61&lt;=BH_EndAz),F61,0))*RADIANS(IF(OR(B61=BH_BegAz,B61=BH_EndAz),StepSize/2,StepSize))*(COS(RADIANS(G61))-COS(RADIANS(H61)))</f>
        <v>0</v>
      </c>
      <c r="L61" s="1" t="n">
        <f aca="false">IF(AND(B61&gt;=LI_BegAz,B61&lt;=LI_EndAz),RADIANS(IF(OR(B61=LI_BegAz,B61=LI_EndAz),StepSize/2,StepSize))*(COS(RADIANS(G61))-COS(RADIANS(H61))),IF(A61&lt;=LI_EndTheta,RADIANS(IF(OR(B61=LI_BegAz,B61=LI_EndAz),StepSize/2,StepSize))*(COS(RADIANS(G61))-COS(RADIANS(IF(A61=LI_EndTheta,LI_EndTheta,A61+StepSize/2)))),0))</f>
        <v>0</v>
      </c>
      <c r="N61" s="24" t="n">
        <f aca="false">IF(N58-90&gt;0,N58-90,N58-90+360)</f>
        <v>270</v>
      </c>
      <c r="O61" s="0" t="s">
        <v>133</v>
      </c>
      <c r="U61" s="154" t="s">
        <v>134</v>
      </c>
      <c r="V61" s="151"/>
      <c r="W61" s="151"/>
      <c r="X61" s="151"/>
      <c r="Y61" s="155"/>
    </row>
    <row r="62" customFormat="false" ht="15" hidden="false" customHeight="false" outlineLevel="0" collapsed="false">
      <c r="A62" s="1" t="n">
        <v>180</v>
      </c>
      <c r="B62" s="1" t="n">
        <v>0</v>
      </c>
      <c r="C62" s="2" t="n">
        <v>-99.99</v>
      </c>
      <c r="D62" s="2" t="n">
        <v>-18.86</v>
      </c>
      <c r="E62" s="2" t="n">
        <v>-18.86</v>
      </c>
      <c r="F62" s="3" t="n">
        <f aca="false">10^(E62/10)</f>
        <v>0.0130016957803329</v>
      </c>
      <c r="G62" s="1" t="n">
        <f aca="false">IF(A62=0,0,A62-StepSize/2)</f>
        <v>178.5</v>
      </c>
      <c r="H62" s="1" t="n">
        <f aca="false">IF(A62=EndTheta,EndTheta,A62+StepSize/2)</f>
        <v>180</v>
      </c>
      <c r="I62" s="1" t="n">
        <f aca="false">RADIANS(IF(OR(B62=0,B62=360),StepSize/2,StepSize))*(COS(RADIANS(G62))-COS(RADIANS(H62)))</f>
        <v>8.97121116131679E-006</v>
      </c>
      <c r="J62" s="1" t="n">
        <f aca="false">F62*I62</f>
        <v>1.16640958300568E-007</v>
      </c>
      <c r="K62" s="1" t="n">
        <f aca="false">IF(BH_BegAz&lt;BH_EndAz,IF(AND(B62&gt;=BH_BegAz,B62&lt;=BH_EndAz),F62,0),IF(OR(B62&gt;=BH_BegAz,B62&lt;=BH_EndAz),F62,0))*RADIANS(IF(OR(B62=BH_BegAz,B62=BH_EndAz),StepSize/2,StepSize))*(COS(RADIANS(G62))-COS(RADIANS(H62)))</f>
        <v>0</v>
      </c>
      <c r="L62" s="1" t="n">
        <f aca="false">IF(AND(B62&gt;=LI_BegAz,B62&lt;=LI_EndAz),RADIANS(IF(OR(B62=LI_BegAz,B62=LI_EndAz),StepSize/2,StepSize))*(COS(RADIANS(G62))-COS(RADIANS(H62))),IF(A62&lt;=LI_EndTheta,RADIANS(IF(OR(B62=LI_BegAz,B62=LI_EndAz),StepSize/2,StepSize))*(COS(RADIANS(G62))-COS(RADIANS(IF(A62=LI_EndTheta,LI_EndTheta,A62+StepSize/2)))),0))</f>
        <v>0</v>
      </c>
      <c r="N62" s="0" t="n">
        <v>2</v>
      </c>
      <c r="O62" s="0" t="s">
        <v>135</v>
      </c>
      <c r="U62" s="156" t="s">
        <v>136</v>
      </c>
      <c r="V62" s="152"/>
      <c r="W62" s="152"/>
      <c r="X62" s="157" t="s">
        <v>93</v>
      </c>
      <c r="Y62" s="93"/>
    </row>
    <row r="63" customFormat="false" ht="15" hidden="false" customHeight="false" outlineLevel="0" collapsed="false">
      <c r="A63" s="1" t="n">
        <v>0</v>
      </c>
      <c r="B63" s="1" t="n">
        <v>3</v>
      </c>
      <c r="C63" s="2" t="n">
        <v>-44.48</v>
      </c>
      <c r="D63" s="2" t="n">
        <v>-18.87</v>
      </c>
      <c r="E63" s="2" t="n">
        <v>-18.86</v>
      </c>
      <c r="F63" s="3" t="n">
        <f aca="false">10^(E63/10)</f>
        <v>0.0130016957803329</v>
      </c>
      <c r="G63" s="1" t="n">
        <f aca="false">IF(A63=0,0,A63-StepSize/2)</f>
        <v>0</v>
      </c>
      <c r="H63" s="1" t="n">
        <f aca="false">IF(A63=EndTheta,EndTheta,A63+StepSize/2)</f>
        <v>1.5</v>
      </c>
      <c r="I63" s="1" t="n">
        <f aca="false">RADIANS(IF(OR(B63=0,B63=360),StepSize/2,StepSize))*(COS(RADIANS(G63))-COS(RADIANS(H63)))</f>
        <v>1.79424223226336E-005</v>
      </c>
      <c r="J63" s="1" t="n">
        <f aca="false">F63*I63</f>
        <v>2.33281916601136E-007</v>
      </c>
      <c r="K63" s="1" t="n">
        <f aca="false">IF(BH_BegAz&lt;BH_EndAz,IF(AND(B63&gt;=BH_BegAz,B63&lt;=BH_EndAz),F63,0),IF(OR(B63&gt;=BH_BegAz,B63&lt;=BH_EndAz),F63,0))*RADIANS(IF(OR(B63=BH_BegAz,B63=BH_EndAz),StepSize/2,StepSize))*(COS(RADIANS(G63))-COS(RADIANS(H63)))</f>
        <v>0</v>
      </c>
      <c r="L63" s="1" t="n">
        <f aca="false">IF(AND(B63&gt;=LI_BegAz,B63&lt;=LI_EndAz),RADIANS(IF(OR(B63=LI_BegAz,B63=LI_EndAz),StepSize/2,StepSize))*(COS(RADIANS(G63))-COS(RADIANS(H63))),IF(A63&lt;=LI_EndTheta,RADIANS(IF(OR(B63=LI_BegAz,B63=LI_EndAz),StepSize/2,StepSize))*(COS(RADIANS(G63))-COS(RADIANS(IF(A63=LI_EndTheta,LI_EndTheta,A63+StepSize/2)))),0))</f>
        <v>1.79424223226336E-005</v>
      </c>
      <c r="N63" s="0" t="n">
        <f aca="false">IF(ISNUMBER(LI_BegElev),90-LI_BegElev,0)</f>
        <v>10</v>
      </c>
      <c r="O63" s="1" t="s">
        <v>137</v>
      </c>
      <c r="P63" s="1"/>
      <c r="Q63" s="1"/>
      <c r="R63" s="1"/>
    </row>
    <row r="64" customFormat="false" ht="15" hidden="false" customHeight="false" outlineLevel="0" collapsed="false">
      <c r="A64" s="1" t="n">
        <v>3</v>
      </c>
      <c r="B64" s="1" t="n">
        <v>3</v>
      </c>
      <c r="C64" s="2" t="n">
        <v>-40</v>
      </c>
      <c r="D64" s="2" t="n">
        <v>-14.43</v>
      </c>
      <c r="E64" s="2" t="n">
        <v>-14.42</v>
      </c>
      <c r="F64" s="3" t="n">
        <f aca="false">10^(E64/10)</f>
        <v>0.0361409862639613</v>
      </c>
      <c r="G64" s="1" t="n">
        <f aca="false">IF(A64=0,0,A64-StepSize/2)</f>
        <v>1.5</v>
      </c>
      <c r="H64" s="1" t="n">
        <f aca="false">IF(A64=EndTheta,EndTheta,A64+StepSize/2)</f>
        <v>4.5</v>
      </c>
      <c r="I64" s="1" t="n">
        <f aca="false">RADIANS(IF(OR(B64=0,B64=360),StepSize/2,StepSize))*(COS(RADIANS(G64))-COS(RADIANS(H64)))</f>
        <v>0.000143465605968604</v>
      </c>
      <c r="J64" s="1" t="n">
        <f aca="false">F64*I64</f>
        <v>5.18498849466221E-006</v>
      </c>
      <c r="K64" s="1" t="n">
        <f aca="false">IF(BH_BegAz&lt;BH_EndAz,IF(AND(B64&gt;=BH_BegAz,B64&lt;=BH_EndAz),F64,0),IF(OR(B64&gt;=BH_BegAz,B64&lt;=BH_EndAz),F64,0))*RADIANS(IF(OR(B64=BH_BegAz,B64=BH_EndAz),StepSize/2,StepSize))*(COS(RADIANS(G64))-COS(RADIANS(H64)))</f>
        <v>0</v>
      </c>
      <c r="L64" s="1" t="n">
        <f aca="false">IF(AND(B64&gt;=LI_BegAz,B64&lt;=LI_EndAz),RADIANS(IF(OR(B64=LI_BegAz,B64=LI_EndAz),StepSize/2,StepSize))*(COS(RADIANS(G64))-COS(RADIANS(H64))),IF(A64&lt;=LI_EndTheta,RADIANS(IF(OR(B64=LI_BegAz,B64=LI_EndAz),StepSize/2,StepSize))*(COS(RADIANS(G64))-COS(RADIANS(IF(A64=LI_EndTheta,LI_EndTheta,A64+StepSize/2)))),0))</f>
        <v>0.000143465605968604</v>
      </c>
      <c r="N64" s="0" t="s">
        <v>138</v>
      </c>
      <c r="O64" s="1" t="s">
        <v>139</v>
      </c>
      <c r="P64" s="1"/>
      <c r="Q64" s="1"/>
      <c r="R64" s="1"/>
      <c r="S64" s="1"/>
      <c r="U64" s="158" t="s">
        <v>140</v>
      </c>
      <c r="V64" s="84"/>
      <c r="W64" s="84"/>
      <c r="X64" s="84"/>
      <c r="Y64" s="85"/>
    </row>
    <row r="65" customFormat="false" ht="15" hidden="false" customHeight="false" outlineLevel="0" collapsed="false">
      <c r="A65" s="1" t="n">
        <v>6</v>
      </c>
      <c r="B65" s="1" t="n">
        <v>3</v>
      </c>
      <c r="C65" s="2" t="n">
        <v>-37.56</v>
      </c>
      <c r="D65" s="2" t="n">
        <v>-11.39</v>
      </c>
      <c r="E65" s="2" t="n">
        <v>-11.38</v>
      </c>
      <c r="F65" s="3" t="n">
        <f aca="false">10^(E65/10)</f>
        <v>0.0727779804536824</v>
      </c>
      <c r="G65" s="1" t="n">
        <f aca="false">IF(A65=0,0,A65-StepSize/2)</f>
        <v>4.5</v>
      </c>
      <c r="H65" s="1" t="n">
        <f aca="false">IF(A65=EndTheta,EndTheta,A65+StepSize/2)</f>
        <v>7.5</v>
      </c>
      <c r="I65" s="1" t="n">
        <f aca="false">RADIANS(IF(OR(B65=0,B65=360),StepSize/2,StepSize))*(COS(RADIANS(G65))-COS(RADIANS(H65)))</f>
        <v>0.000286537982683422</v>
      </c>
      <c r="J65" s="1" t="n">
        <f aca="false">F65*I65</f>
        <v>2.08536557029717E-005</v>
      </c>
      <c r="K65" s="1" t="n">
        <f aca="false">IF(BH_BegAz&lt;BH_EndAz,IF(AND(B65&gt;=BH_BegAz,B65&lt;=BH_EndAz),F65,0),IF(OR(B65&gt;=BH_BegAz,B65&lt;=BH_EndAz),F65,0))*RADIANS(IF(OR(B65=BH_BegAz,B65=BH_EndAz),StepSize/2,StepSize))*(COS(RADIANS(G65))-COS(RADIANS(H65)))</f>
        <v>0</v>
      </c>
      <c r="L65" s="1" t="n">
        <f aca="false">IF(AND(B65&gt;=LI_BegAz,B65&lt;=LI_EndAz),RADIANS(IF(OR(B65=LI_BegAz,B65=LI_EndAz),StepSize/2,StepSize))*(COS(RADIANS(G65))-COS(RADIANS(H65))),IF(A65&lt;=LI_EndTheta,RADIANS(IF(OR(B65=LI_BegAz,B65=LI_EndAz),StepSize/2,StepSize))*(COS(RADIANS(G65))-COS(RADIANS(IF(A65=LI_EndTheta,LI_EndTheta,A65+StepSize/2)))),0))</f>
        <v>0.000286537982683422</v>
      </c>
      <c r="N65" s="0" t="s">
        <v>141</v>
      </c>
      <c r="O65" s="1" t="s">
        <v>142</v>
      </c>
      <c r="P65" s="1"/>
      <c r="Q65" s="1"/>
      <c r="R65" s="1"/>
      <c r="S65" s="1"/>
      <c r="U65" s="154" t="s">
        <v>143</v>
      </c>
      <c r="V65" s="24"/>
      <c r="W65" s="24"/>
      <c r="X65" s="24"/>
      <c r="Y65" s="88"/>
    </row>
    <row r="66" customFormat="false" ht="15" hidden="false" customHeight="false" outlineLevel="0" collapsed="false">
      <c r="A66" s="1" t="n">
        <v>9</v>
      </c>
      <c r="B66" s="1" t="n">
        <v>3</v>
      </c>
      <c r="C66" s="2" t="n">
        <v>-45.25</v>
      </c>
      <c r="D66" s="2" t="n">
        <v>-21.3</v>
      </c>
      <c r="E66" s="2" t="n">
        <v>-21.28</v>
      </c>
      <c r="F66" s="3" t="n">
        <f aca="false">10^(E66/10)</f>
        <v>0.00744731973905989</v>
      </c>
      <c r="G66" s="1" t="n">
        <f aca="false">IF(A66=0,0,A66-StepSize/2)</f>
        <v>7.5</v>
      </c>
      <c r="H66" s="1" t="n">
        <f aca="false">IF(A66=EndTheta,EndTheta,A66+StepSize/2)</f>
        <v>10.5</v>
      </c>
      <c r="I66" s="1" t="n">
        <f aca="false">RADIANS(IF(OR(B66=0,B66=360),StepSize/2,StepSize))*(COS(RADIANS(G66))-COS(RADIANS(H66)))</f>
        <v>0.00042882497870471</v>
      </c>
      <c r="J66" s="1" t="n">
        <f aca="false">F66*I66</f>
        <v>3.19359672850952E-006</v>
      </c>
      <c r="K66" s="1" t="n">
        <f aca="false">IF(BH_BegAz&lt;BH_EndAz,IF(AND(B66&gt;=BH_BegAz,B66&lt;=BH_EndAz),F66,0),IF(OR(B66&gt;=BH_BegAz,B66&lt;=BH_EndAz),F66,0))*RADIANS(IF(OR(B66=BH_BegAz,B66=BH_EndAz),StepSize/2,StepSize))*(COS(RADIANS(G66))-COS(RADIANS(H66)))</f>
        <v>0</v>
      </c>
      <c r="L66" s="1" t="n">
        <f aca="false">IF(AND(B66&gt;=LI_BegAz,B66&lt;=LI_EndAz),RADIANS(IF(OR(B66=LI_BegAz,B66=LI_EndAz),StepSize/2,StepSize))*(COS(RADIANS(G66))-COS(RADIANS(H66))),IF(A66&lt;=LI_EndTheta,RADIANS(IF(OR(B66=LI_BegAz,B66=LI_EndAz),StepSize/2,StepSize))*(COS(RADIANS(G66))-COS(RADIANS(IF(A66=LI_EndTheta,LI_EndTheta,A66+StepSize/2)))),0))</f>
        <v>0.00042882497870471</v>
      </c>
      <c r="N66" s="0" t="s">
        <v>138</v>
      </c>
      <c r="O66" s="1" t="s">
        <v>144</v>
      </c>
      <c r="P66" s="1"/>
      <c r="Q66" s="1"/>
      <c r="R66" s="1"/>
      <c r="S66" s="1"/>
      <c r="U66" s="156" t="s">
        <v>145</v>
      </c>
      <c r="V66" s="92"/>
      <c r="W66" s="92"/>
      <c r="X66" s="92"/>
      <c r="Y66" s="93"/>
    </row>
    <row r="67" customFormat="false" ht="15" hidden="false" customHeight="false" outlineLevel="0" collapsed="false">
      <c r="A67" s="1" t="n">
        <v>12</v>
      </c>
      <c r="B67" s="1" t="n">
        <v>3</v>
      </c>
      <c r="C67" s="2" t="n">
        <v>-39.81</v>
      </c>
      <c r="D67" s="2" t="n">
        <v>-12.97</v>
      </c>
      <c r="E67" s="2" t="n">
        <v>-12.96</v>
      </c>
      <c r="F67" s="3" t="n">
        <f aca="false">10^(E67/10)</f>
        <v>0.0505824662003114</v>
      </c>
      <c r="G67" s="1" t="n">
        <f aca="false">IF(A67=0,0,A67-StepSize/2)</f>
        <v>10.5</v>
      </c>
      <c r="H67" s="1" t="n">
        <f aca="false">IF(A67=EndTheta,EndTheta,A67+StepSize/2)</f>
        <v>13.5</v>
      </c>
      <c r="I67" s="1" t="n">
        <f aca="false">RADIANS(IF(OR(B67=0,B67=360),StepSize/2,StepSize))*(COS(RADIANS(G67))-COS(RADIANS(H67)))</f>
        <v>0.000569936595266639</v>
      </c>
      <c r="J67" s="1" t="n">
        <f aca="false">F67*I67</f>
        <v>2.88287985663953E-005</v>
      </c>
      <c r="K67" s="1" t="n">
        <f aca="false">IF(BH_BegAz&lt;BH_EndAz,IF(AND(B67&gt;=BH_BegAz,B67&lt;=BH_EndAz),F67,0),IF(OR(B67&gt;=BH_BegAz,B67&lt;=BH_EndAz),F67,0))*RADIANS(IF(OR(B67=BH_BegAz,B67=BH_EndAz),StepSize/2,StepSize))*(COS(RADIANS(G67))-COS(RADIANS(H67)))</f>
        <v>0</v>
      </c>
      <c r="L67" s="1" t="n">
        <f aca="false">IF(AND(B67&gt;=LI_BegAz,B67&lt;=LI_EndAz),RADIANS(IF(OR(B67=LI_BegAz,B67=LI_EndAz),StepSize/2,StepSize))*(COS(RADIANS(G67))-COS(RADIANS(H67))),IF(A67&lt;=LI_EndTheta,RADIANS(IF(OR(B67=LI_BegAz,B67=LI_EndAz),StepSize/2,StepSize))*(COS(RADIANS(G67))-COS(RADIANS(IF(A67=LI_EndTheta,LI_EndTheta,A67+StepSize/2)))),0))</f>
        <v>0</v>
      </c>
      <c r="N67" s="0" t="n">
        <v>1</v>
      </c>
      <c r="O67" s="0" t="s">
        <v>146</v>
      </c>
      <c r="P67" s="1"/>
      <c r="Q67" s="1"/>
      <c r="S67" s="1"/>
    </row>
    <row r="68" customFormat="false" ht="15" hidden="false" customHeight="false" outlineLevel="0" collapsed="false">
      <c r="A68" s="1" t="n">
        <v>15</v>
      </c>
      <c r="B68" s="1" t="n">
        <v>3</v>
      </c>
      <c r="C68" s="2" t="n">
        <v>-39.15</v>
      </c>
      <c r="D68" s="2" t="n">
        <v>-13.07</v>
      </c>
      <c r="E68" s="2" t="n">
        <v>-13.06</v>
      </c>
      <c r="F68" s="3" t="n">
        <f aca="false">10^(E68/10)</f>
        <v>0.0494310686986835</v>
      </c>
      <c r="G68" s="1" t="n">
        <f aca="false">IF(A68=0,0,A68-StepSize/2)</f>
        <v>13.5</v>
      </c>
      <c r="H68" s="1" t="n">
        <f aca="false">IF(A68=EndTheta,EndTheta,A68+StepSize/2)</f>
        <v>16.5</v>
      </c>
      <c r="I68" s="1" t="n">
        <f aca="false">RADIANS(IF(OR(B68=0,B68=360),StepSize/2,StepSize))*(COS(RADIANS(G68))-COS(RADIANS(H68)))</f>
        <v>0.000709486055236735</v>
      </c>
      <c r="J68" s="1" t="n">
        <f aca="false">F68*I68</f>
        <v>3.5070653937165E-005</v>
      </c>
      <c r="K68" s="1" t="n">
        <f aca="false">IF(BH_BegAz&lt;BH_EndAz,IF(AND(B68&gt;=BH_BegAz,B68&lt;=BH_EndAz),F68,0),IF(OR(B68&gt;=BH_BegAz,B68&lt;=BH_EndAz),F68,0))*RADIANS(IF(OR(B68=BH_BegAz,B68=BH_EndAz),StepSize/2,StepSize))*(COS(RADIANS(G68))-COS(RADIANS(H68)))</f>
        <v>0</v>
      </c>
      <c r="L68" s="1" t="n">
        <f aca="false">IF(AND(B68&gt;=LI_BegAz,B68&lt;=LI_EndAz),RADIANS(IF(OR(B68=LI_BegAz,B68=LI_EndAz),StepSize/2,StepSize))*(COS(RADIANS(G68))-COS(RADIANS(H68))),IF(A68&lt;=LI_EndTheta,RADIANS(IF(OR(B68=LI_BegAz,B68=LI_EndAz),StepSize/2,StepSize))*(COS(RADIANS(G68))-COS(RADIANS(IF(A68=LI_EndTheta,LI_EndTheta,A68+StepSize/2)))),0))</f>
        <v>0</v>
      </c>
      <c r="N68" s="0" t="n">
        <v>27</v>
      </c>
      <c r="O68" s="1" t="s">
        <v>147</v>
      </c>
      <c r="P68" s="1"/>
      <c r="Q68" s="1"/>
      <c r="R68" s="1"/>
      <c r="S68" s="1"/>
      <c r="T68" s="1"/>
    </row>
    <row r="69" customFormat="false" ht="15" hidden="false" customHeight="false" outlineLevel="0" collapsed="false">
      <c r="A69" s="1" t="n">
        <v>18</v>
      </c>
      <c r="B69" s="1" t="n">
        <v>3</v>
      </c>
      <c r="C69" s="2" t="n">
        <v>-40.76</v>
      </c>
      <c r="D69" s="2" t="n">
        <v>-16.45</v>
      </c>
      <c r="E69" s="2" t="n">
        <v>-16.43</v>
      </c>
      <c r="F69" s="3" t="n">
        <f aca="false">10^(E69/10)</f>
        <v>0.0227509743077207</v>
      </c>
      <c r="G69" s="1" t="n">
        <f aca="false">IF(A69=0,0,A69-StepSize/2)</f>
        <v>16.5</v>
      </c>
      <c r="H69" s="1" t="n">
        <f aca="false">IF(A69=EndTheta,EndTheta,A69+StepSize/2)</f>
        <v>19.5</v>
      </c>
      <c r="I69" s="1" t="n">
        <f aca="false">RADIANS(IF(OR(B69=0,B69=360),StepSize/2,StepSize))*(COS(RADIANS(G69))-COS(RADIANS(H69)))</f>
        <v>0.000847090863245206</v>
      </c>
      <c r="J69" s="1" t="n">
        <f aca="false">F69*I69</f>
        <v>1.92721424659966E-005</v>
      </c>
      <c r="K69" s="1" t="n">
        <f aca="false">IF(BH_BegAz&lt;BH_EndAz,IF(AND(B69&gt;=BH_BegAz,B69&lt;=BH_EndAz),F69,0),IF(OR(B69&gt;=BH_BegAz,B69&lt;=BH_EndAz),F69,0))*RADIANS(IF(OR(B69=BH_BegAz,B69=BH_EndAz),StepSize/2,StepSize))*(COS(RADIANS(G69))-COS(RADIANS(H69)))</f>
        <v>0</v>
      </c>
      <c r="L69" s="1" t="n">
        <f aca="false">IF(AND(B69&gt;=LI_BegAz,B69&lt;=LI_EndAz),RADIANS(IF(OR(B69=LI_BegAz,B69=LI_EndAz),StepSize/2,StepSize))*(COS(RADIANS(G69))-COS(RADIANS(H69))),IF(A69&lt;=LI_EndTheta,RADIANS(IF(OR(B69=LI_BegAz,B69=LI_EndAz),StepSize/2,StepSize))*(COS(RADIANS(G69))-COS(RADIANS(IF(A69=LI_EndTheta,LI_EndTheta,A69+StepSize/2)))),0))</f>
        <v>0</v>
      </c>
      <c r="N69" s="0" t="n">
        <v>1800</v>
      </c>
      <c r="O69" s="1" t="s">
        <v>148</v>
      </c>
      <c r="P69" s="1"/>
      <c r="Q69" s="1"/>
      <c r="R69" s="1"/>
    </row>
    <row r="70" customFormat="false" ht="15" hidden="false" customHeight="false" outlineLevel="0" collapsed="false">
      <c r="A70" s="1" t="n">
        <v>21</v>
      </c>
      <c r="B70" s="1" t="n">
        <v>3</v>
      </c>
      <c r="C70" s="2" t="n">
        <v>-45.16</v>
      </c>
      <c r="D70" s="2" t="n">
        <v>-15.95</v>
      </c>
      <c r="E70" s="2" t="n">
        <v>-15.95</v>
      </c>
      <c r="F70" s="3" t="n">
        <f aca="false">10^(E70/10)</f>
        <v>0.0254097270554931</v>
      </c>
      <c r="G70" s="1" t="n">
        <f aca="false">IF(A70=0,0,A70-StepSize/2)</f>
        <v>19.5</v>
      </c>
      <c r="H70" s="1" t="n">
        <f aca="false">IF(A70=EndTheta,EndTheta,A70+StepSize/2)</f>
        <v>22.5</v>
      </c>
      <c r="I70" s="1" t="n">
        <f aca="false">RADIANS(IF(OR(B70=0,B70=360),StepSize/2,StepSize))*(COS(RADIANS(G70))-COS(RADIANS(H70)))</f>
        <v>0.000982373854078089</v>
      </c>
      <c r="J70" s="1" t="n">
        <f aca="false">F70*I70</f>
        <v>2.4961851498577E-005</v>
      </c>
      <c r="K70" s="1" t="n">
        <f aca="false">IF(BH_BegAz&lt;BH_EndAz,IF(AND(B70&gt;=BH_BegAz,B70&lt;=BH_EndAz),F70,0),IF(OR(B70&gt;=BH_BegAz,B70&lt;=BH_EndAz),F70,0))*RADIANS(IF(OR(B70=BH_BegAz,B70=BH_EndAz),StepSize/2,StepSize))*(COS(RADIANS(G70))-COS(RADIANS(H70)))</f>
        <v>0</v>
      </c>
      <c r="L70" s="1" t="n">
        <f aca="false">IF(AND(B70&gt;=LI_BegAz,B70&lt;=LI_EndAz),RADIANS(IF(OR(B70=LI_BegAz,B70=LI_EndAz),StepSize/2,StepSize))*(COS(RADIANS(G70))-COS(RADIANS(H70))),IF(A70&lt;=LI_EndTheta,RADIANS(IF(OR(B70=LI_BegAz,B70=LI_EndAz),StepSize/2,StepSize))*(COS(RADIANS(G70))-COS(RADIANS(IF(A70=LI_EndTheta,LI_EndTheta,A70+StepSize/2)))),0))</f>
        <v>0</v>
      </c>
      <c r="N70" s="0" t="n">
        <v>27</v>
      </c>
      <c r="O70" s="1" t="s">
        <v>149</v>
      </c>
      <c r="P70" s="1"/>
      <c r="Q70" s="1"/>
      <c r="R70" s="1"/>
    </row>
    <row r="71" customFormat="false" ht="15" hidden="false" customHeight="false" outlineLevel="0" collapsed="false">
      <c r="A71" s="1" t="n">
        <v>24</v>
      </c>
      <c r="B71" s="1" t="n">
        <v>3</v>
      </c>
      <c r="C71" s="2" t="n">
        <v>-37.33</v>
      </c>
      <c r="D71" s="2" t="n">
        <v>-12.81</v>
      </c>
      <c r="E71" s="2" t="n">
        <v>-12.79</v>
      </c>
      <c r="F71" s="3" t="n">
        <f aca="false">10^(E71/10)</f>
        <v>0.0526017266390706</v>
      </c>
      <c r="G71" s="1" t="n">
        <f aca="false">IF(A71=0,0,A71-StepSize/2)</f>
        <v>22.5</v>
      </c>
      <c r="H71" s="1" t="n">
        <f aca="false">IF(A71=EndTheta,EndTheta,A71+StepSize/2)</f>
        <v>25.5</v>
      </c>
      <c r="I71" s="1" t="n">
        <f aca="false">RADIANS(IF(OR(B71=0,B71=360),StepSize/2,StepSize))*(COS(RADIANS(G71))-COS(RADIANS(H71)))</f>
        <v>0.0011149642264609</v>
      </c>
      <c r="J71" s="1" t="n">
        <f aca="false">F71*I71</f>
        <v>5.86490434526393E-005</v>
      </c>
      <c r="K71" s="1" t="n">
        <f aca="false">IF(BH_BegAz&lt;BH_EndAz,IF(AND(B71&gt;=BH_BegAz,B71&lt;=BH_EndAz),F71,0),IF(OR(B71&gt;=BH_BegAz,B71&lt;=BH_EndAz),F71,0))*RADIANS(IF(OR(B71=BH_BegAz,B71=BH_EndAz),StepSize/2,StepSize))*(COS(RADIANS(G71))-COS(RADIANS(H71)))</f>
        <v>0</v>
      </c>
      <c r="L71" s="1" t="n">
        <f aca="false">IF(AND(B71&gt;=LI_BegAz,B71&lt;=LI_EndAz),RADIANS(IF(OR(B71=LI_BegAz,B71=LI_EndAz),StepSize/2,StepSize))*(COS(RADIANS(G71))-COS(RADIANS(H71))),IF(A71&lt;=LI_EndTheta,RADIANS(IF(OR(B71=LI_BegAz,B71=LI_EndAz),StepSize/2,StepSize))*(COS(RADIANS(G71))-COS(RADIANS(IF(A71=LI_EndTheta,LI_EndTheta,A71+StepSize/2)))),0))</f>
        <v>0</v>
      </c>
      <c r="N71" s="0" t="n">
        <v>1800</v>
      </c>
      <c r="O71" s="1" t="s">
        <v>150</v>
      </c>
      <c r="P71" s="1"/>
      <c r="R71" s="1"/>
    </row>
    <row r="72" customFormat="false" ht="15" hidden="false" customHeight="false" outlineLevel="0" collapsed="false">
      <c r="A72" s="1" t="n">
        <v>27</v>
      </c>
      <c r="B72" s="1" t="n">
        <v>3</v>
      </c>
      <c r="C72" s="2" t="n">
        <v>-39.46</v>
      </c>
      <c r="D72" s="2" t="n">
        <v>-13.43</v>
      </c>
      <c r="E72" s="2" t="n">
        <v>-13.42</v>
      </c>
      <c r="F72" s="3" t="n">
        <f aca="false">10^(E72/10)</f>
        <v>0.0454988060150049</v>
      </c>
      <c r="G72" s="1" t="n">
        <f aca="false">IF(A72=0,0,A72-StepSize/2)</f>
        <v>25.5</v>
      </c>
      <c r="H72" s="1" t="n">
        <f aca="false">IF(A72=EndTheta,EndTheta,A72+StepSize/2)</f>
        <v>28.5</v>
      </c>
      <c r="I72" s="1" t="n">
        <f aca="false">RADIANS(IF(OR(B72=0,B72=360),StepSize/2,StepSize))*(COS(RADIANS(G72))-COS(RADIANS(H72)))</f>
        <v>0.00124449855939921</v>
      </c>
      <c r="J72" s="1" t="n">
        <f aca="false">F72*I72</f>
        <v>5.66231985400577E-005</v>
      </c>
      <c r="K72" s="1" t="n">
        <f aca="false">IF(BH_BegAz&lt;BH_EndAz,IF(AND(B72&gt;=BH_BegAz,B72&lt;=BH_EndAz),F72,0),IF(OR(B72&gt;=BH_BegAz,B72&lt;=BH_EndAz),F72,0))*RADIANS(IF(OR(B72=BH_BegAz,B72=BH_EndAz),StepSize/2,StepSize))*(COS(RADIANS(G72))-COS(RADIANS(H72)))</f>
        <v>0</v>
      </c>
      <c r="L72" s="1" t="n">
        <f aca="false">IF(AND(B72&gt;=LI_BegAz,B72&lt;=LI_EndAz),RADIANS(IF(OR(B72=LI_BegAz,B72=LI_EndAz),StepSize/2,StepSize))*(COS(RADIANS(G72))-COS(RADIANS(H72))),IF(A72&lt;=LI_EndTheta,RADIANS(IF(OR(B72=LI_BegAz,B72=LI_EndAz),StepSize/2,StepSize))*(COS(RADIANS(G72))-COS(RADIANS(IF(A72=LI_EndTheta,LI_EndTheta,A72+StepSize/2)))),0))</f>
        <v>0</v>
      </c>
      <c r="N72" s="1" t="b">
        <f aca="false">TRUE()</f>
        <v>1</v>
      </c>
      <c r="O72" s="1" t="s">
        <v>151</v>
      </c>
      <c r="P72" s="1"/>
      <c r="R72" s="1"/>
    </row>
    <row r="73" customFormat="false" ht="15" hidden="false" customHeight="false" outlineLevel="0" collapsed="false">
      <c r="A73" s="1" t="n">
        <v>30</v>
      </c>
      <c r="B73" s="1" t="n">
        <v>3</v>
      </c>
      <c r="C73" s="2" t="n">
        <v>-46.13</v>
      </c>
      <c r="D73" s="2" t="n">
        <v>-19.17</v>
      </c>
      <c r="E73" s="2" t="n">
        <v>-19.16</v>
      </c>
      <c r="F73" s="3" t="n">
        <f aca="false">10^(E73/10)</f>
        <v>0.0121338885046498</v>
      </c>
      <c r="G73" s="1" t="n">
        <f aca="false">IF(A73=0,0,A73-StepSize/2)</f>
        <v>28.5</v>
      </c>
      <c r="H73" s="1" t="n">
        <f aca="false">IF(A73=EndTheta,EndTheta,A73+StepSize/2)</f>
        <v>31.5</v>
      </c>
      <c r="I73" s="1" t="n">
        <f aca="false">RADIANS(IF(OR(B73=0,B73=360),StepSize/2,StepSize))*(COS(RADIANS(G73))-COS(RADIANS(H73)))</f>
        <v>0.00137062180829024</v>
      </c>
      <c r="J73" s="1" t="n">
        <f aca="false">F73*I73</f>
        <v>1.66309722038352E-005</v>
      </c>
      <c r="K73" s="1" t="n">
        <f aca="false">IF(BH_BegAz&lt;BH_EndAz,IF(AND(B73&gt;=BH_BegAz,B73&lt;=BH_EndAz),F73,0),IF(OR(B73&gt;=BH_BegAz,B73&lt;=BH_EndAz),F73,0))*RADIANS(IF(OR(B73=BH_BegAz,B73=BH_EndAz),StepSize/2,StepSize))*(COS(RADIANS(G73))-COS(RADIANS(H73)))</f>
        <v>0</v>
      </c>
      <c r="L73" s="1" t="n">
        <f aca="false">IF(AND(B73&gt;=LI_BegAz,B73&lt;=LI_EndAz),RADIANS(IF(OR(B73=LI_BegAz,B73=LI_EndAz),StepSize/2,StepSize))*(COS(RADIANS(G73))-COS(RADIANS(H73))),IF(A73&lt;=LI_EndTheta,RADIANS(IF(OR(B73=LI_BegAz,B73=LI_EndAz),StepSize/2,StepSize))*(COS(RADIANS(G73))-COS(RADIANS(IF(A73=LI_EndTheta,LI_EndTheta,A73+StepSize/2)))),0))</f>
        <v>0</v>
      </c>
      <c r="N73" s="1" t="n">
        <v>1.020657675441</v>
      </c>
      <c r="O73" s="1" t="s">
        <v>152</v>
      </c>
      <c r="P73" s="1"/>
      <c r="Q73" s="1"/>
      <c r="R73" s="1"/>
      <c r="S73" s="1"/>
    </row>
    <row r="74" customFormat="false" ht="15" hidden="false" customHeight="false" outlineLevel="0" collapsed="false">
      <c r="A74" s="1" t="n">
        <v>33</v>
      </c>
      <c r="B74" s="1" t="n">
        <v>3</v>
      </c>
      <c r="C74" s="2" t="n">
        <v>-37.09</v>
      </c>
      <c r="D74" s="2" t="n">
        <v>-12.28</v>
      </c>
      <c r="E74" s="2" t="n">
        <v>-12.27</v>
      </c>
      <c r="F74" s="3" t="n">
        <f aca="false">10^(E74/10)</f>
        <v>0.059292532458</v>
      </c>
      <c r="G74" s="1" t="n">
        <f aca="false">IF(A74=0,0,A74-StepSize/2)</f>
        <v>31.5</v>
      </c>
      <c r="H74" s="1" t="n">
        <f aca="false">IF(A74=EndTheta,EndTheta,A74+StepSize/2)</f>
        <v>34.5</v>
      </c>
      <c r="I74" s="1" t="n">
        <f aca="false">RADIANS(IF(OR(B74=0,B74=360),StepSize/2,StepSize))*(COS(RADIANS(G74))-COS(RADIANS(H74)))</f>
        <v>0.00149298827807549</v>
      </c>
      <c r="J74" s="1" t="n">
        <f aca="false">F74*I74</f>
        <v>8.85230559372046E-005</v>
      </c>
      <c r="K74" s="1" t="n">
        <f aca="false">IF(BH_BegAz&lt;BH_EndAz,IF(AND(B74&gt;=BH_BegAz,B74&lt;=BH_EndAz),F74,0),IF(OR(B74&gt;=BH_BegAz,B74&lt;=BH_EndAz),F74,0))*RADIANS(IF(OR(B74=BH_BegAz,B74=BH_EndAz),StepSize/2,StepSize))*(COS(RADIANS(G74))-COS(RADIANS(H74)))</f>
        <v>0</v>
      </c>
      <c r="L74" s="1" t="n">
        <f aca="false">IF(AND(B74&gt;=LI_BegAz,B74&lt;=LI_EndAz),RADIANS(IF(OR(B74=LI_BegAz,B74=LI_EndAz),StepSize/2,StepSize))*(COS(RADIANS(G74))-COS(RADIANS(H74))),IF(A74&lt;=LI_EndTheta,RADIANS(IF(OR(B74=LI_BegAz,B74=LI_EndAz),StepSize/2,StepSize))*(COS(RADIANS(G74))-COS(RADIANS(IF(A74=LI_EndTheta,LI_EndTheta,A74+StepSize/2)))),0))</f>
        <v>0</v>
      </c>
      <c r="N74" s="0" t="n">
        <v>1</v>
      </c>
      <c r="O74" s="0" t="s">
        <v>153</v>
      </c>
      <c r="P74" s="1"/>
      <c r="Q74" s="1"/>
      <c r="S74" s="1"/>
    </row>
    <row r="75" customFormat="false" ht="15" hidden="false" customHeight="false" outlineLevel="0" collapsed="false">
      <c r="A75" s="1" t="n">
        <v>36</v>
      </c>
      <c r="B75" s="1" t="n">
        <v>3</v>
      </c>
      <c r="C75" s="2" t="n">
        <v>-44.13</v>
      </c>
      <c r="D75" s="2" t="n">
        <v>-16.31</v>
      </c>
      <c r="E75" s="2" t="n">
        <v>-16.31</v>
      </c>
      <c r="F75" s="3" t="n">
        <f aca="false">10^(E75/10)</f>
        <v>0.0233883723865936</v>
      </c>
      <c r="G75" s="1" t="n">
        <f aca="false">IF(A75=0,0,A75-StepSize/2)</f>
        <v>34.5</v>
      </c>
      <c r="H75" s="1" t="n">
        <f aca="false">IF(A75=EndTheta,EndTheta,A75+StepSize/2)</f>
        <v>37.5</v>
      </c>
      <c r="I75" s="1" t="n">
        <f aca="false">RADIANS(IF(OR(B75=0,B75=360),StepSize/2,StepSize))*(COS(RADIANS(G75))-COS(RADIANS(H75)))</f>
        <v>0.00161126257076688</v>
      </c>
      <c r="J75" s="1" t="n">
        <f aca="false">F75*I75</f>
        <v>3.76848090176758E-005</v>
      </c>
      <c r="K75" s="1" t="n">
        <f aca="false">IF(BH_BegAz&lt;BH_EndAz,IF(AND(B75&gt;=BH_BegAz,B75&lt;=BH_EndAz),F75,0),IF(OR(B75&gt;=BH_BegAz,B75&lt;=BH_EndAz),F75,0))*RADIANS(IF(OR(B75=BH_BegAz,B75=BH_EndAz),StepSize/2,StepSize))*(COS(RADIANS(G75))-COS(RADIANS(H75)))</f>
        <v>0</v>
      </c>
      <c r="L75" s="1" t="n">
        <f aca="false">IF(AND(B75&gt;=LI_BegAz,B75&lt;=LI_EndAz),RADIANS(IF(OR(B75=LI_BegAz,B75=LI_EndAz),StepSize/2,StepSize))*(COS(RADIANS(G75))-COS(RADIANS(H75))),IF(A75&lt;=LI_EndTheta,RADIANS(IF(OR(B75=LI_BegAz,B75=LI_EndAz),StepSize/2,StepSize))*(COS(RADIANS(G75))-COS(RADIANS(IF(A75=LI_EndTheta,LI_EndTheta,A75+StepSize/2)))),0))</f>
        <v>0</v>
      </c>
      <c r="N75" s="1" t="s">
        <v>138</v>
      </c>
      <c r="O75" s="1" t="s">
        <v>154</v>
      </c>
      <c r="P75" s="1"/>
      <c r="Q75" s="1"/>
      <c r="R75" s="1"/>
      <c r="S75" s="1"/>
    </row>
    <row r="76" customFormat="false" ht="15" hidden="false" customHeight="false" outlineLevel="0" collapsed="false">
      <c r="A76" s="1" t="n">
        <v>39</v>
      </c>
      <c r="B76" s="1" t="n">
        <v>3</v>
      </c>
      <c r="C76" s="2" t="n">
        <v>-40.38</v>
      </c>
      <c r="D76" s="2" t="n">
        <v>-14.25</v>
      </c>
      <c r="E76" s="2" t="n">
        <v>-14.24</v>
      </c>
      <c r="F76" s="3" t="n">
        <f aca="false">10^(E76/10)</f>
        <v>0.0376703798983909</v>
      </c>
      <c r="G76" s="1" t="n">
        <f aca="false">IF(A76=0,0,A76-StepSize/2)</f>
        <v>37.5</v>
      </c>
      <c r="H76" s="1" t="n">
        <f aca="false">IF(A76=EndTheta,EndTheta,A76+StepSize/2)</f>
        <v>40.5</v>
      </c>
      <c r="I76" s="1" t="n">
        <f aca="false">RADIANS(IF(OR(B76=0,B76=360),StepSize/2,StepSize))*(COS(RADIANS(G76))-COS(RADIANS(H76)))</f>
        <v>0.00172512050474929</v>
      </c>
      <c r="J76" s="1" t="n">
        <f aca="false">F76*I76</f>
        <v>6.49859447844097E-005</v>
      </c>
      <c r="K76" s="1" t="n">
        <f aca="false">IF(BH_BegAz&lt;BH_EndAz,IF(AND(B76&gt;=BH_BegAz,B76&lt;=BH_EndAz),F76,0),IF(OR(B76&gt;=BH_BegAz,B76&lt;=BH_EndAz),F76,0))*RADIANS(IF(OR(B76=BH_BegAz,B76=BH_EndAz),StepSize/2,StepSize))*(COS(RADIANS(G76))-COS(RADIANS(H76)))</f>
        <v>0</v>
      </c>
      <c r="L76" s="1" t="n">
        <f aca="false">IF(AND(B76&gt;=LI_BegAz,B76&lt;=LI_EndAz),RADIANS(IF(OR(B76=LI_BegAz,B76=LI_EndAz),StepSize/2,StepSize))*(COS(RADIANS(G76))-COS(RADIANS(H76))),IF(A76&lt;=LI_EndTheta,RADIANS(IF(OR(B76=LI_BegAz,B76=LI_EndAz),StepSize/2,StepSize))*(COS(RADIANS(G76))-COS(RADIANS(IF(A76=LI_EndTheta,LI_EndTheta,A76+StepSize/2)))),0))</f>
        <v>0</v>
      </c>
      <c r="N76" s="1" t="n">
        <v>1</v>
      </c>
      <c r="O76" s="1" t="s">
        <v>155</v>
      </c>
      <c r="P76" s="1"/>
      <c r="Q76" s="1"/>
      <c r="R76" s="1"/>
      <c r="S76" s="1"/>
    </row>
    <row r="77" customFormat="false" ht="15" hidden="false" customHeight="false" outlineLevel="0" collapsed="false">
      <c r="A77" s="1" t="n">
        <v>42</v>
      </c>
      <c r="B77" s="1" t="n">
        <v>3</v>
      </c>
      <c r="C77" s="2" t="n">
        <v>-36.14</v>
      </c>
      <c r="D77" s="2" t="n">
        <v>-10.23</v>
      </c>
      <c r="E77" s="2" t="n">
        <v>-10.22</v>
      </c>
      <c r="F77" s="3" t="n">
        <f aca="false">10^(E77/10)</f>
        <v>0.0950604793656281</v>
      </c>
      <c r="G77" s="1" t="n">
        <f aca="false">IF(A77=0,0,A77-StepSize/2)</f>
        <v>40.5</v>
      </c>
      <c r="H77" s="1" t="n">
        <f aca="false">IF(A77=EndTheta,EndTheta,A77+StepSize/2)</f>
        <v>43.5</v>
      </c>
      <c r="I77" s="1" t="n">
        <f aca="false">RADIANS(IF(OR(B77=0,B77=360),StepSize/2,StepSize))*(COS(RADIANS(G77))-COS(RADIANS(H77)))</f>
        <v>0.00183425000333984</v>
      </c>
      <c r="J77" s="1" t="n">
        <f aca="false">F77*I77</f>
        <v>0.00017436468459389</v>
      </c>
      <c r="K77" s="1" t="n">
        <f aca="false">IF(BH_BegAz&lt;BH_EndAz,IF(AND(B77&gt;=BH_BegAz,B77&lt;=BH_EndAz),F77,0),IF(OR(B77&gt;=BH_BegAz,B77&lt;=BH_EndAz),F77,0))*RADIANS(IF(OR(B77=BH_BegAz,B77=BH_EndAz),StepSize/2,StepSize))*(COS(RADIANS(G77))-COS(RADIANS(H77)))</f>
        <v>0</v>
      </c>
      <c r="L77" s="1" t="n">
        <f aca="false">IF(AND(B77&gt;=LI_BegAz,B77&lt;=LI_EndAz),RADIANS(IF(OR(B77=LI_BegAz,B77=LI_EndAz),StepSize/2,StepSize))*(COS(RADIANS(G77))-COS(RADIANS(H77))),IF(A77&lt;=LI_EndTheta,RADIANS(IF(OR(B77=LI_BegAz,B77=LI_EndAz),StepSize/2,StepSize))*(COS(RADIANS(G77))-COS(RADIANS(IF(A77=LI_EndTheta,LI_EndTheta,A77+StepSize/2)))),0))</f>
        <v>0</v>
      </c>
      <c r="N77" s="1" t="b">
        <f aca="false">FALSE()</f>
        <v>0</v>
      </c>
      <c r="O77" s="1" t="s">
        <v>156</v>
      </c>
      <c r="P77" s="1"/>
      <c r="Q77" s="1"/>
      <c r="R77" s="1"/>
      <c r="S77" s="1"/>
    </row>
    <row r="78" customFormat="false" ht="15" hidden="false" customHeight="false" outlineLevel="0" collapsed="false">
      <c r="A78" s="1" t="n">
        <v>45</v>
      </c>
      <c r="B78" s="1" t="n">
        <v>3</v>
      </c>
      <c r="C78" s="2" t="n">
        <v>-44.36</v>
      </c>
      <c r="D78" s="2" t="n">
        <v>-17.74</v>
      </c>
      <c r="E78" s="2" t="n">
        <v>-17.73</v>
      </c>
      <c r="F78" s="3" t="n">
        <f aca="false">10^(E78/10)</f>
        <v>0.0168655302538874</v>
      </c>
      <c r="G78" s="1" t="n">
        <f aca="false">IF(A78=0,0,A78-StepSize/2)</f>
        <v>43.5</v>
      </c>
      <c r="H78" s="1" t="n">
        <f aca="false">IF(A78=EndTheta,EndTheta,A78+StepSize/2)</f>
        <v>46.5</v>
      </c>
      <c r="I78" s="1" t="n">
        <f aca="false">RADIANS(IF(OR(B78=0,B78=360),StepSize/2,StepSize))*(COS(RADIANS(G78))-COS(RADIANS(H78)))</f>
        <v>0.00193835195016838</v>
      </c>
      <c r="J78" s="1" t="n">
        <f aca="false">F78*I78</f>
        <v>3.26913334582465E-005</v>
      </c>
      <c r="K78" s="1" t="n">
        <f aca="false">IF(BH_BegAz&lt;BH_EndAz,IF(AND(B78&gt;=BH_BegAz,B78&lt;=BH_EndAz),F78,0),IF(OR(B78&gt;=BH_BegAz,B78&lt;=BH_EndAz),F78,0))*RADIANS(IF(OR(B78=BH_BegAz,B78=BH_EndAz),StepSize/2,StepSize))*(COS(RADIANS(G78))-COS(RADIANS(H78)))</f>
        <v>0</v>
      </c>
      <c r="L78" s="1" t="n">
        <f aca="false">IF(AND(B78&gt;=LI_BegAz,B78&lt;=LI_EndAz),RADIANS(IF(OR(B78=LI_BegAz,B78=LI_EndAz),StepSize/2,StepSize))*(COS(RADIANS(G78))-COS(RADIANS(H78))),IF(A78&lt;=LI_EndTheta,RADIANS(IF(OR(B78=LI_BegAz,B78=LI_EndAz),StepSize/2,StepSize))*(COS(RADIANS(G78))-COS(RADIANS(IF(A78=LI_EndTheta,LI_EndTheta,A78+StepSize/2)))),0))</f>
        <v>0</v>
      </c>
      <c r="N78" s="1" t="b">
        <f aca="false">TRUE()</f>
        <v>1</v>
      </c>
      <c r="O78" s="1" t="s">
        <v>157</v>
      </c>
      <c r="P78" s="1"/>
      <c r="Q78" s="1"/>
      <c r="R78" s="1"/>
      <c r="S78" s="1"/>
    </row>
    <row r="79" customFormat="false" ht="15" hidden="false" customHeight="false" outlineLevel="0" collapsed="false">
      <c r="A79" s="1" t="n">
        <v>48</v>
      </c>
      <c r="B79" s="1" t="n">
        <v>3</v>
      </c>
      <c r="C79" s="2" t="n">
        <v>-41.08</v>
      </c>
      <c r="D79" s="2" t="n">
        <v>-13.74</v>
      </c>
      <c r="E79" s="2" t="n">
        <v>-13.74</v>
      </c>
      <c r="F79" s="3" t="n">
        <f aca="false">10^(E79/10)</f>
        <v>0.0422668614265603</v>
      </c>
      <c r="G79" s="1" t="n">
        <f aca="false">IF(A79=0,0,A79-StepSize/2)</f>
        <v>46.5</v>
      </c>
      <c r="H79" s="1" t="n">
        <f aca="false">IF(A79=EndTheta,EndTheta,A79+StepSize/2)</f>
        <v>49.5</v>
      </c>
      <c r="I79" s="1" t="n">
        <f aca="false">RADIANS(IF(OR(B79=0,B79=360),StepSize/2,StepSize))*(COS(RADIANS(G79))-COS(RADIANS(H79)))</f>
        <v>0.00203714100903472</v>
      </c>
      <c r="J79" s="1" t="n">
        <f aca="false">F79*I79</f>
        <v>8.61035567352338E-005</v>
      </c>
      <c r="K79" s="1" t="n">
        <f aca="false">IF(BH_BegAz&lt;BH_EndAz,IF(AND(B79&gt;=BH_BegAz,B79&lt;=BH_EndAz),F79,0),IF(OR(B79&gt;=BH_BegAz,B79&lt;=BH_EndAz),F79,0))*RADIANS(IF(OR(B79=BH_BegAz,B79=BH_EndAz),StepSize/2,StepSize))*(COS(RADIANS(G79))-COS(RADIANS(H79)))</f>
        <v>0</v>
      </c>
      <c r="L79" s="1" t="n">
        <f aca="false">IF(AND(B79&gt;=LI_BegAz,B79&lt;=LI_EndAz),RADIANS(IF(OR(B79=LI_BegAz,B79=LI_EndAz),StepSize/2,StepSize))*(COS(RADIANS(G79))-COS(RADIANS(H79))),IF(A79&lt;=LI_EndTheta,RADIANS(IF(OR(B79=LI_BegAz,B79=LI_EndAz),StepSize/2,StepSize))*(COS(RADIANS(G79))-COS(RADIANS(IF(A79=LI_EndTheta,LI_EndTheta,A79+StepSize/2)))),0))</f>
        <v>0</v>
      </c>
      <c r="N79" s="1"/>
      <c r="O79" s="1"/>
      <c r="P79" s="1"/>
      <c r="Q79" s="1"/>
      <c r="R79" s="1"/>
      <c r="S79" s="1"/>
    </row>
    <row r="80" customFormat="false" ht="15" hidden="false" customHeight="false" outlineLevel="0" collapsed="false">
      <c r="A80" s="1" t="n">
        <v>51</v>
      </c>
      <c r="B80" s="1" t="n">
        <v>3</v>
      </c>
      <c r="C80" s="2" t="n">
        <v>-37.01</v>
      </c>
      <c r="D80" s="2" t="n">
        <v>-9.84</v>
      </c>
      <c r="E80" s="2" t="n">
        <v>-9.83</v>
      </c>
      <c r="F80" s="3" t="n">
        <f aca="false">10^(E80/10)</f>
        <v>0.103992016582906</v>
      </c>
      <c r="G80" s="1" t="n">
        <f aca="false">IF(A80=0,0,A80-StepSize/2)</f>
        <v>49.5</v>
      </c>
      <c r="H80" s="1" t="n">
        <f aca="false">IF(A80=EndTheta,EndTheta,A80+StepSize/2)</f>
        <v>52.5</v>
      </c>
      <c r="I80" s="1" t="n">
        <f aca="false">RADIANS(IF(OR(B80=0,B80=360),StepSize/2,StepSize))*(COS(RADIANS(G80))-COS(RADIANS(H80)))</f>
        <v>0.00213034640599521</v>
      </c>
      <c r="J80" s="1" t="n">
        <f aca="false">F80*I80</f>
        <v>0.000221539018779587</v>
      </c>
      <c r="K80" s="1" t="n">
        <f aca="false">IF(BH_BegAz&lt;BH_EndAz,IF(AND(B80&gt;=BH_BegAz,B80&lt;=BH_EndAz),F80,0),IF(OR(B80&gt;=BH_BegAz,B80&lt;=BH_EndAz),F80,0))*RADIANS(IF(OR(B80=BH_BegAz,B80=BH_EndAz),StepSize/2,StepSize))*(COS(RADIANS(G80))-COS(RADIANS(H80)))</f>
        <v>0</v>
      </c>
      <c r="L80" s="1" t="n">
        <f aca="false">IF(AND(B80&gt;=LI_BegAz,B80&lt;=LI_EndAz),RADIANS(IF(OR(B80=LI_BegAz,B80=LI_EndAz),StepSize/2,StepSize))*(COS(RADIANS(G80))-COS(RADIANS(H80))),IF(A80&lt;=LI_EndTheta,RADIANS(IF(OR(B80=LI_BegAz,B80=LI_EndAz),StepSize/2,StepSize))*(COS(RADIANS(G80))-COS(RADIANS(IF(A80=LI_EndTheta,LI_EndTheta,A80+StepSize/2)))),0))</f>
        <v>0</v>
      </c>
      <c r="N80" s="70" t="s">
        <v>158</v>
      </c>
      <c r="O80" s="24"/>
      <c r="P80" s="1"/>
      <c r="Q80" s="1"/>
      <c r="R80" s="1"/>
      <c r="S80" s="1"/>
    </row>
    <row r="81" customFormat="false" ht="15" hidden="false" customHeight="false" outlineLevel="0" collapsed="false">
      <c r="A81" s="1" t="n">
        <v>54</v>
      </c>
      <c r="B81" s="1" t="n">
        <v>3</v>
      </c>
      <c r="C81" s="2" t="n">
        <v>-38.55</v>
      </c>
      <c r="D81" s="2" t="n">
        <v>-7.3</v>
      </c>
      <c r="E81" s="2" t="n">
        <v>-7.3</v>
      </c>
      <c r="F81" s="3" t="n">
        <f aca="false">10^(E81/10)</f>
        <v>0.186208713666287</v>
      </c>
      <c r="G81" s="1" t="n">
        <f aca="false">IF(A81=0,0,A81-StepSize/2)</f>
        <v>52.5</v>
      </c>
      <c r="H81" s="1" t="n">
        <f aca="false">IF(A81=EndTheta,EndTheta,A81+StepSize/2)</f>
        <v>55.5</v>
      </c>
      <c r="I81" s="1" t="n">
        <f aca="false">RADIANS(IF(OR(B81=0,B81=360),StepSize/2,StepSize))*(COS(RADIANS(G81))-COS(RADIANS(H81)))</f>
        <v>0.00221771267153544</v>
      </c>
      <c r="J81" s="1" t="n">
        <f aca="false">F81*I81</f>
        <v>0.000412957423848039</v>
      </c>
      <c r="K81" s="1" t="n">
        <f aca="false">IF(BH_BegAz&lt;BH_EndAz,IF(AND(B81&gt;=BH_BegAz,B81&lt;=BH_EndAz),F81,0),IF(OR(B81&gt;=BH_BegAz,B81&lt;=BH_EndAz),F81,0))*RADIANS(IF(OR(B81=BH_BegAz,B81=BH_EndAz),StepSize/2,StepSize))*(COS(RADIANS(G81))-COS(RADIANS(H81)))</f>
        <v>0</v>
      </c>
      <c r="L81" s="1" t="n">
        <f aca="false">IF(AND(B81&gt;=LI_BegAz,B81&lt;=LI_EndAz),RADIANS(IF(OR(B81=LI_BegAz,B81=LI_EndAz),StepSize/2,StepSize))*(COS(RADIANS(G81))-COS(RADIANS(H81))),IF(A81&lt;=LI_EndTheta,RADIANS(IF(OR(B81=LI_BegAz,B81=LI_EndAz),StepSize/2,StepSize))*(COS(RADIANS(G81))-COS(RADIANS(IF(A81=LI_EndTheta,LI_EndTheta,A81+StepSize/2)))),0))</f>
        <v>0</v>
      </c>
      <c r="N81" s="70" t="s">
        <v>159</v>
      </c>
      <c r="O81" s="24"/>
      <c r="P81" s="1"/>
      <c r="Q81" s="1"/>
      <c r="R81" s="1"/>
      <c r="S81" s="1"/>
    </row>
    <row r="82" customFormat="false" ht="15" hidden="false" customHeight="false" outlineLevel="0" collapsed="false">
      <c r="A82" s="1" t="n">
        <v>57</v>
      </c>
      <c r="B82" s="1" t="n">
        <v>3</v>
      </c>
      <c r="C82" s="2" t="n">
        <v>-31.84</v>
      </c>
      <c r="D82" s="2" t="n">
        <v>0.01</v>
      </c>
      <c r="E82" s="2" t="n">
        <v>0.01</v>
      </c>
      <c r="F82" s="3" t="n">
        <f aca="false">10^(E82/10)</f>
        <v>1.0023052380779</v>
      </c>
      <c r="G82" s="1" t="n">
        <f aca="false">IF(A82=0,0,A82-StepSize/2)</f>
        <v>55.5</v>
      </c>
      <c r="H82" s="1" t="n">
        <f aca="false">IF(A82=EndTheta,EndTheta,A82+StepSize/2)</f>
        <v>58.5</v>
      </c>
      <c r="I82" s="1" t="n">
        <f aca="false">RADIANS(IF(OR(B82=0,B82=360),StepSize/2,StepSize))*(COS(RADIANS(G82))-COS(RADIANS(H82)))</f>
        <v>0.00229900034079431</v>
      </c>
      <c r="J82" s="1" t="n">
        <f aca="false">F82*I82</f>
        <v>0.00230430008392101</v>
      </c>
      <c r="K82" s="1" t="n">
        <f aca="false">IF(BH_BegAz&lt;BH_EndAz,IF(AND(B82&gt;=BH_BegAz,B82&lt;=BH_EndAz),F82,0),IF(OR(B82&gt;=BH_BegAz,B82&lt;=BH_EndAz),F82,0))*RADIANS(IF(OR(B82=BH_BegAz,B82=BH_EndAz),StepSize/2,StepSize))*(COS(RADIANS(G82))-COS(RADIANS(H82)))</f>
        <v>0</v>
      </c>
      <c r="L82" s="1" t="n">
        <f aca="false">IF(AND(B82&gt;=LI_BegAz,B82&lt;=LI_EndAz),RADIANS(IF(OR(B82=LI_BegAz,B82=LI_EndAz),StepSize/2,StepSize))*(COS(RADIANS(G82))-COS(RADIANS(H82))),IF(A82&lt;=LI_EndTheta,RADIANS(IF(OR(B82=LI_BegAz,B82=LI_EndAz),StepSize/2,StepSize))*(COS(RADIANS(G82))-COS(RADIANS(IF(A82=LI_EndTheta,LI_EndTheta,A82+StepSize/2)))),0))</f>
        <v>0</v>
      </c>
      <c r="N82" s="70" t="s">
        <v>160</v>
      </c>
      <c r="O82" s="24"/>
      <c r="Q82" s="159" t="s">
        <v>93</v>
      </c>
      <c r="R82" s="1"/>
      <c r="S82" s="1"/>
    </row>
    <row r="83" customFormat="false" ht="15" hidden="false" customHeight="false" outlineLevel="0" collapsed="false">
      <c r="A83" s="1" t="n">
        <v>60</v>
      </c>
      <c r="B83" s="1" t="n">
        <v>3</v>
      </c>
      <c r="C83" s="2" t="n">
        <v>-27.83</v>
      </c>
      <c r="D83" s="2" t="n">
        <v>3.95</v>
      </c>
      <c r="E83" s="2" t="n">
        <v>3.95</v>
      </c>
      <c r="F83" s="3" t="n">
        <f aca="false">10^(E83/10)</f>
        <v>2.48313310529557</v>
      </c>
      <c r="G83" s="1" t="n">
        <f aca="false">IF(A83=0,0,A83-StepSize/2)</f>
        <v>58.5</v>
      </c>
      <c r="H83" s="1" t="n">
        <f aca="false">IF(A83=EndTheta,EndTheta,A83+StepSize/2)</f>
        <v>61.5</v>
      </c>
      <c r="I83" s="1" t="n">
        <f aca="false">RADIANS(IF(OR(B83=0,B83=360),StepSize/2,StepSize))*(COS(RADIANS(G83))-COS(RADIANS(H83)))</f>
        <v>0.00237398660992062</v>
      </c>
      <c r="J83" s="1" t="n">
        <f aca="false">F83*I83</f>
        <v>0.00589492474262229</v>
      </c>
      <c r="K83" s="1" t="n">
        <f aca="false">IF(BH_BegAz&lt;BH_EndAz,IF(AND(B83&gt;=BH_BegAz,B83&lt;=BH_EndAz),F83,0),IF(OR(B83&gt;=BH_BegAz,B83&lt;=BH_EndAz),F83,0))*RADIANS(IF(OR(B83=BH_BegAz,B83=BH_EndAz),StepSize/2,StepSize))*(COS(RADIANS(G83))-COS(RADIANS(H83)))</f>
        <v>0</v>
      </c>
      <c r="L83" s="1" t="n">
        <f aca="false">IF(AND(B83&gt;=LI_BegAz,B83&lt;=LI_EndAz),RADIANS(IF(OR(B83=LI_BegAz,B83=LI_EndAz),StepSize/2,StepSize))*(COS(RADIANS(G83))-COS(RADIANS(H83))),IF(A83&lt;=LI_EndTheta,RADIANS(IF(OR(B83=LI_BegAz,B83=LI_EndAz),StepSize/2,StepSize))*(COS(RADIANS(G83))-COS(RADIANS(IF(A83=LI_EndTheta,LI_EndTheta,A83+StepSize/2)))),0))</f>
        <v>0</v>
      </c>
      <c r="N83" s="70" t="s">
        <v>161</v>
      </c>
      <c r="O83" s="24"/>
      <c r="P83" s="1"/>
      <c r="Q83" s="1"/>
      <c r="R83" s="1"/>
      <c r="S83" s="1"/>
    </row>
    <row r="84" customFormat="false" ht="15" hidden="false" customHeight="false" outlineLevel="0" collapsed="false">
      <c r="A84" s="1" t="n">
        <v>63</v>
      </c>
      <c r="B84" s="1" t="n">
        <v>3</v>
      </c>
      <c r="C84" s="2" t="n">
        <v>-27.11</v>
      </c>
      <c r="D84" s="2" t="n">
        <v>5.03</v>
      </c>
      <c r="E84" s="2" t="n">
        <v>5.03</v>
      </c>
      <c r="F84" s="3" t="n">
        <f aca="false">10^(E84/10)</f>
        <v>3.18419752172612</v>
      </c>
      <c r="G84" s="1" t="n">
        <f aca="false">IF(A84=0,0,A84-StepSize/2)</f>
        <v>61.5</v>
      </c>
      <c r="H84" s="1" t="n">
        <f aca="false">IF(A84=EndTheta,EndTheta,A84+StepSize/2)</f>
        <v>64.5</v>
      </c>
      <c r="I84" s="1" t="n">
        <f aca="false">RADIANS(IF(OR(B84=0,B84=360),StepSize/2,StepSize))*(COS(RADIANS(G84))-COS(RADIANS(H84)))</f>
        <v>0.00244246594676291</v>
      </c>
      <c r="J84" s="1" t="n">
        <f aca="false">F84*I84</f>
        <v>0.00777729401458291</v>
      </c>
      <c r="K84" s="1" t="n">
        <f aca="false">IF(BH_BegAz&lt;BH_EndAz,IF(AND(B84&gt;=BH_BegAz,B84&lt;=BH_EndAz),F84,0),IF(OR(B84&gt;=BH_BegAz,B84&lt;=BH_EndAz),F84,0))*RADIANS(IF(OR(B84=BH_BegAz,B84=BH_EndAz),StepSize/2,StepSize))*(COS(RADIANS(G84))-COS(RADIANS(H84)))</f>
        <v>0</v>
      </c>
      <c r="L84" s="1" t="n">
        <f aca="false">IF(AND(B84&gt;=LI_BegAz,B84&lt;=LI_EndAz),RADIANS(IF(OR(B84=LI_BegAz,B84=LI_EndAz),StepSize/2,StepSize))*(COS(RADIANS(G84))-COS(RADIANS(H84))),IF(A84&lt;=LI_EndTheta,RADIANS(IF(OR(B84=LI_BegAz,B84=LI_EndAz),StepSize/2,StepSize))*(COS(RADIANS(G84))-COS(RADIANS(IF(A84=LI_EndTheta,LI_EndTheta,A84+StepSize/2)))),0))</f>
        <v>0</v>
      </c>
      <c r="N84" s="70" t="s">
        <v>162</v>
      </c>
      <c r="O84" s="24"/>
      <c r="P84" s="1"/>
      <c r="Q84" s="1"/>
      <c r="R84" s="1"/>
      <c r="S84" s="1"/>
    </row>
    <row r="85" customFormat="false" ht="15" hidden="false" customHeight="false" outlineLevel="0" collapsed="false">
      <c r="A85" s="1" t="n">
        <v>66</v>
      </c>
      <c r="B85" s="1" t="n">
        <v>3</v>
      </c>
      <c r="C85" s="2" t="n">
        <v>-28.53</v>
      </c>
      <c r="D85" s="2" t="n">
        <v>4.26</v>
      </c>
      <c r="E85" s="2" t="n">
        <v>4.27</v>
      </c>
      <c r="F85" s="3" t="n">
        <f aca="false">10^(E85/10)</f>
        <v>2.67300640866331</v>
      </c>
      <c r="G85" s="1" t="n">
        <f aca="false">IF(A85=0,0,A85-StepSize/2)</f>
        <v>64.5</v>
      </c>
      <c r="H85" s="1" t="n">
        <f aca="false">IF(A85=EndTheta,EndTheta,A85+StepSize/2)</f>
        <v>67.5</v>
      </c>
      <c r="I85" s="1" t="n">
        <f aca="false">RADIANS(IF(OR(B85=0,B85=360),StepSize/2,StepSize))*(COS(RADIANS(G85))-COS(RADIANS(H85)))</f>
        <v>0.00250425065421886</v>
      </c>
      <c r="J85" s="1" t="n">
        <f aca="false">F85*I85</f>
        <v>0.00669387804762631</v>
      </c>
      <c r="K85" s="1" t="n">
        <f aca="false">IF(BH_BegAz&lt;BH_EndAz,IF(AND(B85&gt;=BH_BegAz,B85&lt;=BH_EndAz),F85,0),IF(OR(B85&gt;=BH_BegAz,B85&lt;=BH_EndAz),F85,0))*RADIANS(IF(OR(B85=BH_BegAz,B85=BH_EndAz),StepSize/2,StepSize))*(COS(RADIANS(G85))-COS(RADIANS(H85)))</f>
        <v>0</v>
      </c>
      <c r="L85" s="1" t="n">
        <f aca="false">IF(AND(B85&gt;=LI_BegAz,B85&lt;=LI_EndAz),RADIANS(IF(OR(B85=LI_BegAz,B85=LI_EndAz),StepSize/2,StepSize))*(COS(RADIANS(G85))-COS(RADIANS(H85))),IF(A85&lt;=LI_EndTheta,RADIANS(IF(OR(B85=LI_BegAz,B85=LI_EndAz),StepSize/2,StepSize))*(COS(RADIANS(G85))-COS(RADIANS(IF(A85=LI_EndTheta,LI_EndTheta,A85+StepSize/2)))),0))</f>
        <v>0</v>
      </c>
      <c r="N85" s="1"/>
      <c r="O85" s="1"/>
      <c r="P85" s="1"/>
      <c r="Q85" s="1"/>
      <c r="R85" s="1"/>
      <c r="S85" s="1"/>
    </row>
    <row r="86" customFormat="false" ht="15" hidden="false" customHeight="false" outlineLevel="0" collapsed="false">
      <c r="A86" s="1" t="n">
        <v>69</v>
      </c>
      <c r="B86" s="1" t="n">
        <v>3</v>
      </c>
      <c r="C86" s="2" t="n">
        <v>-29.3</v>
      </c>
      <c r="D86" s="2" t="n">
        <v>4.98</v>
      </c>
      <c r="E86" s="2" t="n">
        <v>4.98</v>
      </c>
      <c r="F86" s="3" t="n">
        <f aca="false">10^(E86/10)</f>
        <v>3.14774831410132</v>
      </c>
      <c r="G86" s="1" t="n">
        <f aca="false">IF(A86=0,0,A86-StepSize/2)</f>
        <v>67.5</v>
      </c>
      <c r="H86" s="1" t="n">
        <f aca="false">IF(A86=EndTheta,EndTheta,A86+StepSize/2)</f>
        <v>70.5</v>
      </c>
      <c r="I86" s="1" t="n">
        <f aca="false">RADIANS(IF(OR(B86=0,B86=360),StepSize/2,StepSize))*(COS(RADIANS(G86))-COS(RADIANS(H86)))</f>
        <v>0.00255917138469993</v>
      </c>
      <c r="J86" s="1" t="n">
        <f aca="false">F86*I86</f>
        <v>0.00805562741168554</v>
      </c>
      <c r="K86" s="1" t="n">
        <f aca="false">IF(BH_BegAz&lt;BH_EndAz,IF(AND(B86&gt;=BH_BegAz,B86&lt;=BH_EndAz),F86,0),IF(OR(B86&gt;=BH_BegAz,B86&lt;=BH_EndAz),F86,0))*RADIANS(IF(OR(B86=BH_BegAz,B86=BH_EndAz),StepSize/2,StepSize))*(COS(RADIANS(G86))-COS(RADIANS(H86)))</f>
        <v>0</v>
      </c>
      <c r="L86" s="1" t="n">
        <f aca="false">IF(AND(B86&gt;=LI_BegAz,B86&lt;=LI_EndAz),RADIANS(IF(OR(B86=LI_BegAz,B86=LI_EndAz),StepSize/2,StepSize))*(COS(RADIANS(G86))-COS(RADIANS(H86))),IF(A86&lt;=LI_EndTheta,RADIANS(IF(OR(B86=LI_BegAz,B86=LI_EndAz),StepSize/2,StepSize))*(COS(RADIANS(G86))-COS(RADIANS(IF(A86=LI_EndTheta,LI_EndTheta,A86+StepSize/2)))),0))</f>
        <v>0</v>
      </c>
      <c r="N86" s="0" t="s">
        <v>163</v>
      </c>
    </row>
    <row r="87" customFormat="false" ht="15" hidden="false" customHeight="false" outlineLevel="0" collapsed="false">
      <c r="A87" s="1" t="n">
        <v>72</v>
      </c>
      <c r="B87" s="1" t="n">
        <v>3</v>
      </c>
      <c r="C87" s="2" t="n">
        <v>-27.05</v>
      </c>
      <c r="D87" s="2" t="n">
        <v>8.97</v>
      </c>
      <c r="E87" s="2" t="n">
        <v>8.98</v>
      </c>
      <c r="F87" s="3" t="n">
        <f aca="false">10^(E87/10)</f>
        <v>7.90678627999825</v>
      </c>
      <c r="G87" s="1" t="n">
        <f aca="false">IF(A87=0,0,A87-StepSize/2)</f>
        <v>70.5</v>
      </c>
      <c r="H87" s="1" t="n">
        <f aca="false">IF(A87=EndTheta,EndTheta,A87+StepSize/2)</f>
        <v>73.5</v>
      </c>
      <c r="I87" s="1" t="n">
        <f aca="false">RADIANS(IF(OR(B87=0,B87=360),StepSize/2,StepSize))*(COS(RADIANS(G87))-COS(RADIANS(H87)))</f>
        <v>0.00260707760430134</v>
      </c>
      <c r="J87" s="1" t="n">
        <f aca="false">F87*I87</f>
        <v>0.0206136054325805</v>
      </c>
      <c r="K87" s="1" t="n">
        <f aca="false">IF(BH_BegAz&lt;BH_EndAz,IF(AND(B87&gt;=BH_BegAz,B87&lt;=BH_EndAz),F87,0),IF(OR(B87&gt;=BH_BegAz,B87&lt;=BH_EndAz),F87,0))*RADIANS(IF(OR(B87=BH_BegAz,B87=BH_EndAz),StepSize/2,StepSize))*(COS(RADIANS(G87))-COS(RADIANS(H87)))</f>
        <v>0</v>
      </c>
      <c r="L87" s="1" t="n">
        <f aca="false">IF(AND(B87&gt;=LI_BegAz,B87&lt;=LI_EndAz),RADIANS(IF(OR(B87=LI_BegAz,B87=LI_EndAz),StepSize/2,StepSize))*(COS(RADIANS(G87))-COS(RADIANS(H87))),IF(A87&lt;=LI_EndTheta,RADIANS(IF(OR(B87=LI_BegAz,B87=LI_EndAz),StepSize/2,StepSize))*(COS(RADIANS(G87))-COS(RADIANS(IF(A87=LI_EndTheta,LI_EndTheta,A87+StepSize/2)))),0))</f>
        <v>0</v>
      </c>
      <c r="N87" s="0" t="s">
        <v>164</v>
      </c>
    </row>
    <row r="88" customFormat="false" ht="15" hidden="false" customHeight="false" outlineLevel="0" collapsed="false">
      <c r="A88" s="1" t="n">
        <v>75</v>
      </c>
      <c r="B88" s="1" t="n">
        <v>3</v>
      </c>
      <c r="C88" s="2" t="n">
        <v>-24.94</v>
      </c>
      <c r="D88" s="2" t="n">
        <v>12.66</v>
      </c>
      <c r="E88" s="2" t="n">
        <v>12.66</v>
      </c>
      <c r="F88" s="3" t="n">
        <f aca="false">10^(E88/10)</f>
        <v>18.4501541917947</v>
      </c>
      <c r="G88" s="1" t="n">
        <f aca="false">IF(A88=0,0,A88-StepSize/2)</f>
        <v>73.5</v>
      </c>
      <c r="H88" s="1" t="n">
        <f aca="false">IF(A88=EndTheta,EndTheta,A88+StepSize/2)</f>
        <v>76.5</v>
      </c>
      <c r="I88" s="1" t="n">
        <f aca="false">RADIANS(IF(OR(B88=0,B88=360),StepSize/2,StepSize))*(COS(RADIANS(G88))-COS(RADIANS(H88)))</f>
        <v>0.00264783800540513</v>
      </c>
      <c r="J88" s="1" t="n">
        <f aca="false">F88*I88</f>
        <v>0.0488530194746188</v>
      </c>
      <c r="K88" s="1" t="n">
        <f aca="false">IF(BH_BegAz&lt;BH_EndAz,IF(AND(B88&gt;=BH_BegAz,B88&lt;=BH_EndAz),F88,0),IF(OR(B88&gt;=BH_BegAz,B88&lt;=BH_EndAz),F88,0))*RADIANS(IF(OR(B88=BH_BegAz,B88=BH_EndAz),StepSize/2,StepSize))*(COS(RADIANS(G88))-COS(RADIANS(H88)))</f>
        <v>0</v>
      </c>
      <c r="L88" s="1" t="n">
        <f aca="false">IF(AND(B88&gt;=LI_BegAz,B88&lt;=LI_EndAz),RADIANS(IF(OR(B88=LI_BegAz,B88=LI_EndAz),StepSize/2,StepSize))*(COS(RADIANS(G88))-COS(RADIANS(H88))),IF(A88&lt;=LI_EndTheta,RADIANS(IF(OR(B88=LI_BegAz,B88=LI_EndAz),StepSize/2,StepSize))*(COS(RADIANS(G88))-COS(RADIANS(IF(A88=LI_EndTheta,LI_EndTheta,A88+StepSize/2)))),0))</f>
        <v>0</v>
      </c>
      <c r="N88" s="0" t="s">
        <v>165</v>
      </c>
    </row>
    <row r="89" customFormat="false" ht="15" hidden="false" customHeight="false" outlineLevel="0" collapsed="false">
      <c r="A89" s="1" t="n">
        <v>78</v>
      </c>
      <c r="B89" s="1" t="n">
        <v>3</v>
      </c>
      <c r="C89" s="2" t="n">
        <v>-24.2</v>
      </c>
      <c r="D89" s="2" t="n">
        <v>15.26</v>
      </c>
      <c r="E89" s="2" t="n">
        <v>15.26</v>
      </c>
      <c r="F89" s="3" t="n">
        <f aca="false">10^(E89/10)</f>
        <v>33.5737614242955</v>
      </c>
      <c r="G89" s="1" t="n">
        <f aca="false">IF(A89=0,0,A89-StepSize/2)</f>
        <v>76.5</v>
      </c>
      <c r="H89" s="1" t="n">
        <f aca="false">IF(A89=EndTheta,EndTheta,A89+StepSize/2)</f>
        <v>79.5</v>
      </c>
      <c r="I89" s="1" t="n">
        <f aca="false">RADIANS(IF(OR(B89=0,B89=360),StepSize/2,StepSize))*(COS(RADIANS(G89))-COS(RADIANS(H89)))</f>
        <v>0.00268134086658504</v>
      </c>
      <c r="J89" s="1" t="n">
        <f aca="false">F89*I89</f>
        <v>0.0900226985519397</v>
      </c>
      <c r="K89" s="1" t="n">
        <f aca="false">IF(BH_BegAz&lt;BH_EndAz,IF(AND(B89&gt;=BH_BegAz,B89&lt;=BH_EndAz),F89,0),IF(OR(B89&gt;=BH_BegAz,B89&lt;=BH_EndAz),F89,0))*RADIANS(IF(OR(B89=BH_BegAz,B89=BH_EndAz),StepSize/2,StepSize))*(COS(RADIANS(G89))-COS(RADIANS(H89)))</f>
        <v>0</v>
      </c>
      <c r="L89" s="1" t="n">
        <f aca="false">IF(AND(B89&gt;=LI_BegAz,B89&lt;=LI_EndAz),RADIANS(IF(OR(B89=LI_BegAz,B89=LI_EndAz),StepSize/2,StepSize))*(COS(RADIANS(G89))-COS(RADIANS(H89))),IF(A89&lt;=LI_EndTheta,RADIANS(IF(OR(B89=LI_BegAz,B89=LI_EndAz),StepSize/2,StepSize))*(COS(RADIANS(G89))-COS(RADIANS(IF(A89=LI_EndTheta,LI_EndTheta,A89+StepSize/2)))),0))</f>
        <v>0</v>
      </c>
      <c r="N89" s="159" t="s">
        <v>166</v>
      </c>
    </row>
    <row r="90" customFormat="false" ht="15" hidden="false" customHeight="false" outlineLevel="0" collapsed="false">
      <c r="A90" s="1" t="n">
        <v>81</v>
      </c>
      <c r="B90" s="1" t="n">
        <v>3</v>
      </c>
      <c r="C90" s="2" t="n">
        <v>-24.89</v>
      </c>
      <c r="D90" s="2" t="n">
        <v>16.99</v>
      </c>
      <c r="E90" s="2" t="n">
        <v>16.99</v>
      </c>
      <c r="F90" s="3" t="n">
        <f aca="false">10^(E90/10)</f>
        <v>50.0034534976978</v>
      </c>
      <c r="G90" s="1" t="n">
        <f aca="false">IF(A90=0,0,A90-StepSize/2)</f>
        <v>79.5</v>
      </c>
      <c r="H90" s="1" t="n">
        <f aca="false">IF(A90=EndTheta,EndTheta,A90+StepSize/2)</f>
        <v>82.5</v>
      </c>
      <c r="I90" s="1" t="n">
        <f aca="false">RADIANS(IF(OR(B90=0,B90=360),StepSize/2,StepSize))*(COS(RADIANS(G90))-COS(RADIANS(H90)))</f>
        <v>0.00270749435882738</v>
      </c>
      <c r="J90" s="1" t="n">
        <f aca="false">F90*I90</f>
        <v>0.135384068266904</v>
      </c>
      <c r="K90" s="1" t="n">
        <f aca="false">IF(BH_BegAz&lt;BH_EndAz,IF(AND(B90&gt;=BH_BegAz,B90&lt;=BH_EndAz),F90,0),IF(OR(B90&gt;=BH_BegAz,B90&lt;=BH_EndAz),F90,0))*RADIANS(IF(OR(B90=BH_BegAz,B90=BH_EndAz),StepSize/2,StepSize))*(COS(RADIANS(G90))-COS(RADIANS(H90)))</f>
        <v>0</v>
      </c>
      <c r="L90" s="1" t="n">
        <f aca="false">IF(AND(B90&gt;=LI_BegAz,B90&lt;=LI_EndAz),RADIANS(IF(OR(B90=LI_BegAz,B90=LI_EndAz),StepSize/2,StepSize))*(COS(RADIANS(G90))-COS(RADIANS(H90))),IF(A90&lt;=LI_EndTheta,RADIANS(IF(OR(B90=LI_BegAz,B90=LI_EndAz),StepSize/2,StepSize))*(COS(RADIANS(G90))-COS(RADIANS(IF(A90=LI_EndTheta,LI_EndTheta,A90+StepSize/2)))),0))</f>
        <v>0</v>
      </c>
    </row>
    <row r="91" customFormat="false" ht="15" hidden="false" customHeight="false" outlineLevel="0" collapsed="false">
      <c r="A91" s="1" t="n">
        <v>84</v>
      </c>
      <c r="B91" s="1" t="n">
        <v>3</v>
      </c>
      <c r="C91" s="2" t="n">
        <v>-27.26</v>
      </c>
      <c r="D91" s="2" t="n">
        <v>18.09</v>
      </c>
      <c r="E91" s="2" t="n">
        <v>18.09</v>
      </c>
      <c r="F91" s="3" t="n">
        <f aca="false">10^(E91/10)</f>
        <v>64.4169265515177</v>
      </c>
      <c r="G91" s="1" t="n">
        <f aca="false">IF(A91=0,0,A91-StepSize/2)</f>
        <v>82.5</v>
      </c>
      <c r="H91" s="1" t="n">
        <f aca="false">IF(A91=EndTheta,EndTheta,A91+StepSize/2)</f>
        <v>85.5</v>
      </c>
      <c r="I91" s="1" t="n">
        <f aca="false">RADIANS(IF(OR(B91=0,B91=360),StepSize/2,StepSize))*(COS(RADIANS(G91))-COS(RADIANS(H91)))</f>
        <v>0.00272622679722779</v>
      </c>
      <c r="J91" s="1" t="n">
        <f aca="false">F91*I91</f>
        <v>0.175615151359802</v>
      </c>
      <c r="K91" s="1" t="n">
        <f aca="false">IF(BH_BegAz&lt;BH_EndAz,IF(AND(B91&gt;=BH_BegAz,B91&lt;=BH_EndAz),F91,0),IF(OR(B91&gt;=BH_BegAz,B91&lt;=BH_EndAz),F91,0))*RADIANS(IF(OR(B91=BH_BegAz,B91=BH_EndAz),StepSize/2,StepSize))*(COS(RADIANS(G91))-COS(RADIANS(H91)))</f>
        <v>0</v>
      </c>
      <c r="L91" s="1" t="n">
        <f aca="false">IF(AND(B91&gt;=LI_BegAz,B91&lt;=LI_EndAz),RADIANS(IF(OR(B91=LI_BegAz,B91=LI_EndAz),StepSize/2,StepSize))*(COS(RADIANS(G91))-COS(RADIANS(H91))),IF(A91&lt;=LI_EndTheta,RADIANS(IF(OR(B91=LI_BegAz,B91=LI_EndAz),StepSize/2,StepSize))*(COS(RADIANS(G91))-COS(RADIANS(IF(A91=LI_EndTheta,LI_EndTheta,A91+StepSize/2)))),0))</f>
        <v>0</v>
      </c>
      <c r="N91" s="0" t="s">
        <v>167</v>
      </c>
    </row>
    <row r="92" customFormat="false" ht="15" hidden="false" customHeight="false" outlineLevel="0" collapsed="false">
      <c r="A92" s="1" t="n">
        <v>87</v>
      </c>
      <c r="B92" s="1" t="n">
        <v>3</v>
      </c>
      <c r="C92" s="2" t="n">
        <v>-32.65</v>
      </c>
      <c r="D92" s="2" t="n">
        <v>18.7</v>
      </c>
      <c r="E92" s="2" t="n">
        <v>18.7</v>
      </c>
      <c r="F92" s="3" t="n">
        <f aca="false">10^(E92/10)</f>
        <v>74.1310241300917</v>
      </c>
      <c r="G92" s="1" t="n">
        <f aca="false">IF(A92=0,0,A92-StepSize/2)</f>
        <v>85.5</v>
      </c>
      <c r="H92" s="1" t="n">
        <f aca="false">IF(A92=EndTheta,EndTheta,A92+StepSize/2)</f>
        <v>88.5</v>
      </c>
      <c r="I92" s="1" t="n">
        <f aca="false">RADIANS(IF(OR(B92=0,B92=360),StepSize/2,StepSize))*(COS(RADIANS(G92))-COS(RADIANS(H92)))</f>
        <v>0.00273748683747469</v>
      </c>
      <c r="J92" s="1" t="n">
        <f aca="false">F92*I92</f>
        <v>0.202932702804645</v>
      </c>
      <c r="K92" s="1" t="n">
        <f aca="false">IF(BH_BegAz&lt;BH_EndAz,IF(AND(B92&gt;=BH_BegAz,B92&lt;=BH_EndAz),F92,0),IF(OR(B92&gt;=BH_BegAz,B92&lt;=BH_EndAz),F92,0))*RADIANS(IF(OR(B92=BH_BegAz,B92=BH_EndAz),StepSize/2,StepSize))*(COS(RADIANS(G92))-COS(RADIANS(H92)))</f>
        <v>0</v>
      </c>
      <c r="L92" s="1" t="n">
        <f aca="false">IF(AND(B92&gt;=LI_BegAz,B92&lt;=LI_EndAz),RADIANS(IF(OR(B92=LI_BegAz,B92=LI_EndAz),StepSize/2,StepSize))*(COS(RADIANS(G92))-COS(RADIANS(H92))),IF(A92&lt;=LI_EndTheta,RADIANS(IF(OR(B92=LI_BegAz,B92=LI_EndAz),StepSize/2,StepSize))*(COS(RADIANS(G92))-COS(RADIANS(IF(A92=LI_EndTheta,LI_EndTheta,A92+StepSize/2)))),0))</f>
        <v>0</v>
      </c>
      <c r="N92" s="0" t="s">
        <v>168</v>
      </c>
    </row>
    <row r="93" customFormat="false" ht="15" hidden="false" customHeight="false" outlineLevel="0" collapsed="false">
      <c r="A93" s="1" t="n">
        <v>90</v>
      </c>
      <c r="B93" s="1" t="n">
        <v>3</v>
      </c>
      <c r="C93" s="2" t="n">
        <v>-99.99</v>
      </c>
      <c r="D93" s="2" t="n">
        <v>18.9</v>
      </c>
      <c r="E93" s="2" t="n">
        <v>18.9</v>
      </c>
      <c r="F93" s="3" t="n">
        <f aca="false">10^(E93/10)</f>
        <v>77.6247116628692</v>
      </c>
      <c r="G93" s="1" t="n">
        <f aca="false">IF(A93=0,0,A93-StepSize/2)</f>
        <v>88.5</v>
      </c>
      <c r="H93" s="1" t="n">
        <f aca="false">IF(A93=EndTheta,EndTheta,A93+StepSize/2)</f>
        <v>91.5</v>
      </c>
      <c r="I93" s="1" t="n">
        <f aca="false">RADIANS(IF(OR(B93=0,B93=360),StepSize/2,StepSize))*(COS(RADIANS(G93))-COS(RADIANS(H93)))</f>
        <v>0.00274124361658047</v>
      </c>
      <c r="J93" s="1" t="n">
        <f aca="false">F93*I93</f>
        <v>0.21278824533474</v>
      </c>
      <c r="K93" s="1" t="n">
        <f aca="false">IF(BH_BegAz&lt;BH_EndAz,IF(AND(B93&gt;=BH_BegAz,B93&lt;=BH_EndAz),F93,0),IF(OR(B93&gt;=BH_BegAz,B93&lt;=BH_EndAz),F93,0))*RADIANS(IF(OR(B93=BH_BegAz,B93=BH_EndAz),StepSize/2,StepSize))*(COS(RADIANS(G93))-COS(RADIANS(H93)))</f>
        <v>0</v>
      </c>
      <c r="L93" s="1" t="n">
        <f aca="false">IF(AND(B93&gt;=LI_BegAz,B93&lt;=LI_EndAz),RADIANS(IF(OR(B93=LI_BegAz,B93=LI_EndAz),StepSize/2,StepSize))*(COS(RADIANS(G93))-COS(RADIANS(H93))),IF(A93&lt;=LI_EndTheta,RADIANS(IF(OR(B93=LI_BegAz,B93=LI_EndAz),StepSize/2,StepSize))*(COS(RADIANS(G93))-COS(RADIANS(IF(A93=LI_EndTheta,LI_EndTheta,A93+StepSize/2)))),0))</f>
        <v>0</v>
      </c>
      <c r="N93" s="0" t="s">
        <v>169</v>
      </c>
    </row>
    <row r="94" customFormat="false" ht="15" hidden="false" customHeight="false" outlineLevel="0" collapsed="false">
      <c r="A94" s="1" t="n">
        <v>93</v>
      </c>
      <c r="B94" s="1" t="n">
        <v>3</v>
      </c>
      <c r="C94" s="2" t="n">
        <v>-32.65</v>
      </c>
      <c r="D94" s="2" t="n">
        <v>18.7</v>
      </c>
      <c r="E94" s="2" t="n">
        <v>18.7</v>
      </c>
      <c r="F94" s="3" t="n">
        <f aca="false">10^(E94/10)</f>
        <v>74.1310241300917</v>
      </c>
      <c r="G94" s="1" t="n">
        <f aca="false">IF(A94=0,0,A94-StepSize/2)</f>
        <v>91.5</v>
      </c>
      <c r="H94" s="1" t="n">
        <f aca="false">IF(A94=EndTheta,EndTheta,A94+StepSize/2)</f>
        <v>94.5</v>
      </c>
      <c r="I94" s="1" t="n">
        <f aca="false">RADIANS(IF(OR(B94=0,B94=360),StepSize/2,StepSize))*(COS(RADIANS(G94))-COS(RADIANS(H94)))</f>
        <v>0.0027374868374747</v>
      </c>
      <c r="J94" s="1" t="n">
        <f aca="false">F94*I94</f>
        <v>0.202932702804646</v>
      </c>
      <c r="K94" s="1" t="n">
        <f aca="false">IF(BH_BegAz&lt;BH_EndAz,IF(AND(B94&gt;=BH_BegAz,B94&lt;=BH_EndAz),F94,0),IF(OR(B94&gt;=BH_BegAz,B94&lt;=BH_EndAz),F94,0))*RADIANS(IF(OR(B94=BH_BegAz,B94=BH_EndAz),StepSize/2,StepSize))*(COS(RADIANS(G94))-COS(RADIANS(H94)))</f>
        <v>0</v>
      </c>
      <c r="L94" s="1" t="n">
        <f aca="false">IF(AND(B94&gt;=LI_BegAz,B94&lt;=LI_EndAz),RADIANS(IF(OR(B94=LI_BegAz,B94=LI_EndAz),StepSize/2,StepSize))*(COS(RADIANS(G94))-COS(RADIANS(H94))),IF(A94&lt;=LI_EndTheta,RADIANS(IF(OR(B94=LI_BegAz,B94=LI_EndAz),StepSize/2,StepSize))*(COS(RADIANS(G94))-COS(RADIANS(IF(A94=LI_EndTheta,LI_EndTheta,A94+StepSize/2)))),0))</f>
        <v>0</v>
      </c>
      <c r="N94" s="0" t="s">
        <v>170</v>
      </c>
    </row>
    <row r="95" customFormat="false" ht="15" hidden="false" customHeight="false" outlineLevel="0" collapsed="false">
      <c r="A95" s="1" t="n">
        <v>96</v>
      </c>
      <c r="B95" s="1" t="n">
        <v>3</v>
      </c>
      <c r="C95" s="2" t="n">
        <v>-27.26</v>
      </c>
      <c r="D95" s="2" t="n">
        <v>18.09</v>
      </c>
      <c r="E95" s="2" t="n">
        <v>18.09</v>
      </c>
      <c r="F95" s="3" t="n">
        <f aca="false">10^(E95/10)</f>
        <v>64.4169265515177</v>
      </c>
      <c r="G95" s="1" t="n">
        <f aca="false">IF(A95=0,0,A95-StepSize/2)</f>
        <v>94.5</v>
      </c>
      <c r="H95" s="1" t="n">
        <f aca="false">IF(A95=EndTheta,EndTheta,A95+StepSize/2)</f>
        <v>97.5</v>
      </c>
      <c r="I95" s="1" t="n">
        <f aca="false">RADIANS(IF(OR(B95=0,B95=360),StepSize/2,StepSize))*(COS(RADIANS(G95))-COS(RADIANS(H95)))</f>
        <v>0.00272622679722778</v>
      </c>
      <c r="J95" s="1" t="n">
        <f aca="false">F95*I95</f>
        <v>0.175615151359801</v>
      </c>
      <c r="K95" s="1" t="n">
        <f aca="false">IF(BH_BegAz&lt;BH_EndAz,IF(AND(B95&gt;=BH_BegAz,B95&lt;=BH_EndAz),F95,0),IF(OR(B95&gt;=BH_BegAz,B95&lt;=BH_EndAz),F95,0))*RADIANS(IF(OR(B95=BH_BegAz,B95=BH_EndAz),StepSize/2,StepSize))*(COS(RADIANS(G95))-COS(RADIANS(H95)))</f>
        <v>0</v>
      </c>
      <c r="L95" s="1" t="n">
        <f aca="false">IF(AND(B95&gt;=LI_BegAz,B95&lt;=LI_EndAz),RADIANS(IF(OR(B95=LI_BegAz,B95=LI_EndAz),StepSize/2,StepSize))*(COS(RADIANS(G95))-COS(RADIANS(H95))),IF(A95&lt;=LI_EndTheta,RADIANS(IF(OR(B95=LI_BegAz,B95=LI_EndAz),StepSize/2,StepSize))*(COS(RADIANS(G95))-COS(RADIANS(IF(A95=LI_EndTheta,LI_EndTheta,A95+StepSize/2)))),0))</f>
        <v>0</v>
      </c>
      <c r="N95" s="0" t="s">
        <v>171</v>
      </c>
    </row>
    <row r="96" customFormat="false" ht="15" hidden="false" customHeight="false" outlineLevel="0" collapsed="false">
      <c r="A96" s="1" t="n">
        <v>99</v>
      </c>
      <c r="B96" s="1" t="n">
        <v>3</v>
      </c>
      <c r="C96" s="2" t="n">
        <v>-24.89</v>
      </c>
      <c r="D96" s="2" t="n">
        <v>16.99</v>
      </c>
      <c r="E96" s="2" t="n">
        <v>16.99</v>
      </c>
      <c r="F96" s="3" t="n">
        <f aca="false">10^(E96/10)</f>
        <v>50.0034534976978</v>
      </c>
      <c r="G96" s="1" t="n">
        <f aca="false">IF(A96=0,0,A96-StepSize/2)</f>
        <v>97.5</v>
      </c>
      <c r="H96" s="1" t="n">
        <f aca="false">IF(A96=EndTheta,EndTheta,A96+StepSize/2)</f>
        <v>100.5</v>
      </c>
      <c r="I96" s="1" t="n">
        <f aca="false">RADIANS(IF(OR(B96=0,B96=360),StepSize/2,StepSize))*(COS(RADIANS(G96))-COS(RADIANS(H96)))</f>
        <v>0.00270749435882739</v>
      </c>
      <c r="J96" s="1" t="n">
        <f aca="false">F96*I96</f>
        <v>0.135384068266905</v>
      </c>
      <c r="K96" s="1" t="n">
        <f aca="false">IF(BH_BegAz&lt;BH_EndAz,IF(AND(B96&gt;=BH_BegAz,B96&lt;=BH_EndAz),F96,0),IF(OR(B96&gt;=BH_BegAz,B96&lt;=BH_EndAz),F96,0))*RADIANS(IF(OR(B96=BH_BegAz,B96=BH_EndAz),StepSize/2,StepSize))*(COS(RADIANS(G96))-COS(RADIANS(H96)))</f>
        <v>0</v>
      </c>
      <c r="L96" s="1" t="n">
        <f aca="false">IF(AND(B96&gt;=LI_BegAz,B96&lt;=LI_EndAz),RADIANS(IF(OR(B96=LI_BegAz,B96=LI_EndAz),StepSize/2,StepSize))*(COS(RADIANS(G96))-COS(RADIANS(H96))),IF(A96&lt;=LI_EndTheta,RADIANS(IF(OR(B96=LI_BegAz,B96=LI_EndAz),StepSize/2,StepSize))*(COS(RADIANS(G96))-COS(RADIANS(IF(A96=LI_EndTheta,LI_EndTheta,A96+StepSize/2)))),0))</f>
        <v>0</v>
      </c>
      <c r="N96" s="0" t="s">
        <v>172</v>
      </c>
      <c r="S96" s="1"/>
    </row>
    <row r="97" customFormat="false" ht="15" hidden="false" customHeight="false" outlineLevel="0" collapsed="false">
      <c r="A97" s="1" t="n">
        <v>102</v>
      </c>
      <c r="B97" s="1" t="n">
        <v>3</v>
      </c>
      <c r="C97" s="2" t="n">
        <v>-24.2</v>
      </c>
      <c r="D97" s="2" t="n">
        <v>15.26</v>
      </c>
      <c r="E97" s="2" t="n">
        <v>15.26</v>
      </c>
      <c r="F97" s="3" t="n">
        <f aca="false">10^(E97/10)</f>
        <v>33.5737614242955</v>
      </c>
      <c r="G97" s="1" t="n">
        <f aca="false">IF(A97=0,0,A97-StepSize/2)</f>
        <v>100.5</v>
      </c>
      <c r="H97" s="1" t="n">
        <f aca="false">IF(A97=EndTheta,EndTheta,A97+StepSize/2)</f>
        <v>103.5</v>
      </c>
      <c r="I97" s="1" t="n">
        <f aca="false">RADIANS(IF(OR(B97=0,B97=360),StepSize/2,StepSize))*(COS(RADIANS(G97))-COS(RADIANS(H97)))</f>
        <v>0.00268134086658503</v>
      </c>
      <c r="J97" s="1" t="n">
        <f aca="false">F97*I97</f>
        <v>0.0900226985519393</v>
      </c>
      <c r="K97" s="1" t="n">
        <f aca="false">IF(BH_BegAz&lt;BH_EndAz,IF(AND(B97&gt;=BH_BegAz,B97&lt;=BH_EndAz),F97,0),IF(OR(B97&gt;=BH_BegAz,B97&lt;=BH_EndAz),F97,0))*RADIANS(IF(OR(B97=BH_BegAz,B97=BH_EndAz),StepSize/2,StepSize))*(COS(RADIANS(G97))-COS(RADIANS(H97)))</f>
        <v>0</v>
      </c>
      <c r="L97" s="1" t="n">
        <f aca="false">IF(AND(B97&gt;=LI_BegAz,B97&lt;=LI_EndAz),RADIANS(IF(OR(B97=LI_BegAz,B97=LI_EndAz),StepSize/2,StepSize))*(COS(RADIANS(G97))-COS(RADIANS(H97))),IF(A97&lt;=LI_EndTheta,RADIANS(IF(OR(B97=LI_BegAz,B97=LI_EndAz),StepSize/2,StepSize))*(COS(RADIANS(G97))-COS(RADIANS(IF(A97=LI_EndTheta,LI_EndTheta,A97+StepSize/2)))),0))</f>
        <v>0</v>
      </c>
      <c r="N97" s="1" t="s">
        <v>173</v>
      </c>
      <c r="O97" s="1"/>
      <c r="P97" s="1"/>
      <c r="Q97" s="1"/>
      <c r="R97" s="1"/>
    </row>
    <row r="98" customFormat="false" ht="15" hidden="false" customHeight="false" outlineLevel="0" collapsed="false">
      <c r="A98" s="1" t="n">
        <v>105</v>
      </c>
      <c r="B98" s="1" t="n">
        <v>3</v>
      </c>
      <c r="C98" s="2" t="n">
        <v>-24.94</v>
      </c>
      <c r="D98" s="2" t="n">
        <v>12.66</v>
      </c>
      <c r="E98" s="2" t="n">
        <v>12.66</v>
      </c>
      <c r="F98" s="3" t="n">
        <f aca="false">10^(E98/10)</f>
        <v>18.4501541917947</v>
      </c>
      <c r="G98" s="1" t="n">
        <f aca="false">IF(A98=0,0,A98-StepSize/2)</f>
        <v>103.5</v>
      </c>
      <c r="H98" s="1" t="n">
        <f aca="false">IF(A98=EndTheta,EndTheta,A98+StepSize/2)</f>
        <v>106.5</v>
      </c>
      <c r="I98" s="1" t="n">
        <f aca="false">RADIANS(IF(OR(B98=0,B98=360),StepSize/2,StepSize))*(COS(RADIANS(G98))-COS(RADIANS(H98)))</f>
        <v>0.00264783800540514</v>
      </c>
      <c r="J98" s="1" t="n">
        <f aca="false">F98*I98</f>
        <v>0.0488530194746191</v>
      </c>
      <c r="K98" s="1" t="n">
        <f aca="false">IF(BH_BegAz&lt;BH_EndAz,IF(AND(B98&gt;=BH_BegAz,B98&lt;=BH_EndAz),F98,0),IF(OR(B98&gt;=BH_BegAz,B98&lt;=BH_EndAz),F98,0))*RADIANS(IF(OR(B98=BH_BegAz,B98=BH_EndAz),StepSize/2,StepSize))*(COS(RADIANS(G98))-COS(RADIANS(H98)))</f>
        <v>0</v>
      </c>
      <c r="L98" s="1" t="n">
        <f aca="false">IF(AND(B98&gt;=LI_BegAz,B98&lt;=LI_EndAz),RADIANS(IF(OR(B98=LI_BegAz,B98=LI_EndAz),StepSize/2,StepSize))*(COS(RADIANS(G98))-COS(RADIANS(H98))),IF(A98&lt;=LI_EndTheta,RADIANS(IF(OR(B98=LI_BegAz,B98=LI_EndAz),StepSize/2,StepSize))*(COS(RADIANS(G98))-COS(RADIANS(IF(A98=LI_EndTheta,LI_EndTheta,A98+StepSize/2)))),0))</f>
        <v>0</v>
      </c>
      <c r="N98" s="0" t="s">
        <v>174</v>
      </c>
    </row>
    <row r="99" customFormat="false" ht="15" hidden="false" customHeight="false" outlineLevel="0" collapsed="false">
      <c r="A99" s="1" t="n">
        <v>108</v>
      </c>
      <c r="B99" s="1" t="n">
        <v>3</v>
      </c>
      <c r="C99" s="2" t="n">
        <v>-27.05</v>
      </c>
      <c r="D99" s="2" t="n">
        <v>8.97</v>
      </c>
      <c r="E99" s="2" t="n">
        <v>8.98</v>
      </c>
      <c r="F99" s="3" t="n">
        <f aca="false">10^(E99/10)</f>
        <v>7.90678627999825</v>
      </c>
      <c r="G99" s="1" t="n">
        <f aca="false">IF(A99=0,0,A99-StepSize/2)</f>
        <v>106.5</v>
      </c>
      <c r="H99" s="1" t="n">
        <f aca="false">IF(A99=EndTheta,EndTheta,A99+StepSize/2)</f>
        <v>109.5</v>
      </c>
      <c r="I99" s="1" t="n">
        <f aca="false">RADIANS(IF(OR(B99=0,B99=360),StepSize/2,StepSize))*(COS(RADIANS(G99))-COS(RADIANS(H99)))</f>
        <v>0.00260707760430134</v>
      </c>
      <c r="J99" s="1" t="n">
        <f aca="false">F99*I99</f>
        <v>0.0206136054325805</v>
      </c>
      <c r="K99" s="1" t="n">
        <f aca="false">IF(BH_BegAz&lt;BH_EndAz,IF(AND(B99&gt;=BH_BegAz,B99&lt;=BH_EndAz),F99,0),IF(OR(B99&gt;=BH_BegAz,B99&lt;=BH_EndAz),F99,0))*RADIANS(IF(OR(B99=BH_BegAz,B99=BH_EndAz),StepSize/2,StepSize))*(COS(RADIANS(G99))-COS(RADIANS(H99)))</f>
        <v>0</v>
      </c>
      <c r="L99" s="1" t="n">
        <f aca="false">IF(AND(B99&gt;=LI_BegAz,B99&lt;=LI_EndAz),RADIANS(IF(OR(B99=LI_BegAz,B99=LI_EndAz),StepSize/2,StepSize))*(COS(RADIANS(G99))-COS(RADIANS(H99))),IF(A99&lt;=LI_EndTheta,RADIANS(IF(OR(B99=LI_BegAz,B99=LI_EndAz),StepSize/2,StepSize))*(COS(RADIANS(G99))-COS(RADIANS(IF(A99=LI_EndTheta,LI_EndTheta,A99+StepSize/2)))),0))</f>
        <v>0</v>
      </c>
      <c r="N99" s="159" t="s">
        <v>175</v>
      </c>
    </row>
    <row r="100" customFormat="false" ht="15" hidden="false" customHeight="false" outlineLevel="0" collapsed="false">
      <c r="A100" s="1" t="n">
        <v>111</v>
      </c>
      <c r="B100" s="1" t="n">
        <v>3</v>
      </c>
      <c r="C100" s="2" t="n">
        <v>-29.3</v>
      </c>
      <c r="D100" s="2" t="n">
        <v>4.98</v>
      </c>
      <c r="E100" s="2" t="n">
        <v>4.98</v>
      </c>
      <c r="F100" s="3" t="n">
        <f aca="false">10^(E100/10)</f>
        <v>3.14774831410132</v>
      </c>
      <c r="G100" s="1" t="n">
        <f aca="false">IF(A100=0,0,A100-StepSize/2)</f>
        <v>109.5</v>
      </c>
      <c r="H100" s="1" t="n">
        <f aca="false">IF(A100=EndTheta,EndTheta,A100+StepSize/2)</f>
        <v>112.5</v>
      </c>
      <c r="I100" s="1" t="n">
        <f aca="false">RADIANS(IF(OR(B100=0,B100=360),StepSize/2,StepSize))*(COS(RADIANS(G100))-COS(RADIANS(H100)))</f>
        <v>0.00255917138469993</v>
      </c>
      <c r="J100" s="1" t="n">
        <f aca="false">F100*I100</f>
        <v>0.00805562741168554</v>
      </c>
      <c r="K100" s="1" t="n">
        <f aca="false">IF(BH_BegAz&lt;BH_EndAz,IF(AND(B100&gt;=BH_BegAz,B100&lt;=BH_EndAz),F100,0),IF(OR(B100&gt;=BH_BegAz,B100&lt;=BH_EndAz),F100,0))*RADIANS(IF(OR(B100=BH_BegAz,B100=BH_EndAz),StepSize/2,StepSize))*(COS(RADIANS(G100))-COS(RADIANS(H100)))</f>
        <v>0</v>
      </c>
      <c r="L100" s="1" t="n">
        <f aca="false">IF(AND(B100&gt;=LI_BegAz,B100&lt;=LI_EndAz),RADIANS(IF(OR(B100=LI_BegAz,B100=LI_EndAz),StepSize/2,StepSize))*(COS(RADIANS(G100))-COS(RADIANS(H100))),IF(A100&lt;=LI_EndTheta,RADIANS(IF(OR(B100=LI_BegAz,B100=LI_EndAz),StepSize/2,StepSize))*(COS(RADIANS(G100))-COS(RADIANS(IF(A100=LI_EndTheta,LI_EndTheta,A100+StepSize/2)))),0))</f>
        <v>0</v>
      </c>
    </row>
    <row r="101" customFormat="false" ht="15" hidden="false" customHeight="false" outlineLevel="0" collapsed="false">
      <c r="A101" s="1" t="n">
        <v>114</v>
      </c>
      <c r="B101" s="1" t="n">
        <v>3</v>
      </c>
      <c r="C101" s="2" t="n">
        <v>-28.53</v>
      </c>
      <c r="D101" s="2" t="n">
        <v>4.26</v>
      </c>
      <c r="E101" s="2" t="n">
        <v>4.27</v>
      </c>
      <c r="F101" s="3" t="n">
        <f aca="false">10^(E101/10)</f>
        <v>2.67300640866331</v>
      </c>
      <c r="G101" s="1" t="n">
        <f aca="false">IF(A101=0,0,A101-StepSize/2)</f>
        <v>112.5</v>
      </c>
      <c r="H101" s="1" t="n">
        <f aca="false">IF(A101=EndTheta,EndTheta,A101+StepSize/2)</f>
        <v>115.5</v>
      </c>
      <c r="I101" s="1" t="n">
        <f aca="false">RADIANS(IF(OR(B101=0,B101=360),StepSize/2,StepSize))*(COS(RADIANS(G101))-COS(RADIANS(H101)))</f>
        <v>0.00250425065421888</v>
      </c>
      <c r="J101" s="1" t="n">
        <f aca="false">F101*I101</f>
        <v>0.00669387804762634</v>
      </c>
      <c r="K101" s="1" t="n">
        <f aca="false">IF(BH_BegAz&lt;BH_EndAz,IF(AND(B101&gt;=BH_BegAz,B101&lt;=BH_EndAz),F101,0),IF(OR(B101&gt;=BH_BegAz,B101&lt;=BH_EndAz),F101,0))*RADIANS(IF(OR(B101=BH_BegAz,B101=BH_EndAz),StepSize/2,StepSize))*(COS(RADIANS(G101))-COS(RADIANS(H101)))</f>
        <v>0</v>
      </c>
      <c r="L101" s="1" t="n">
        <f aca="false">IF(AND(B101&gt;=LI_BegAz,B101&lt;=LI_EndAz),RADIANS(IF(OR(B101=LI_BegAz,B101=LI_EndAz),StepSize/2,StepSize))*(COS(RADIANS(G101))-COS(RADIANS(H101))),IF(A101&lt;=LI_EndTheta,RADIANS(IF(OR(B101=LI_BegAz,B101=LI_EndAz),StepSize/2,StepSize))*(COS(RADIANS(G101))-COS(RADIANS(IF(A101=LI_EndTheta,LI_EndTheta,A101+StepSize/2)))),0))</f>
        <v>0</v>
      </c>
      <c r="N101" s="0" t="s">
        <v>176</v>
      </c>
    </row>
    <row r="102" customFormat="false" ht="15" hidden="false" customHeight="false" outlineLevel="0" collapsed="false">
      <c r="A102" s="1" t="n">
        <v>117</v>
      </c>
      <c r="B102" s="1" t="n">
        <v>3</v>
      </c>
      <c r="C102" s="2" t="n">
        <v>-27.11</v>
      </c>
      <c r="D102" s="2" t="n">
        <v>5.03</v>
      </c>
      <c r="E102" s="2" t="n">
        <v>5.03</v>
      </c>
      <c r="F102" s="3" t="n">
        <f aca="false">10^(E102/10)</f>
        <v>3.18419752172612</v>
      </c>
      <c r="G102" s="1" t="n">
        <f aca="false">IF(A102=0,0,A102-StepSize/2)</f>
        <v>115.5</v>
      </c>
      <c r="H102" s="1" t="n">
        <f aca="false">IF(A102=EndTheta,EndTheta,A102+StepSize/2)</f>
        <v>118.5</v>
      </c>
      <c r="I102" s="1" t="n">
        <f aca="false">RADIANS(IF(OR(B102=0,B102=360),StepSize/2,StepSize))*(COS(RADIANS(G102))-COS(RADIANS(H102)))</f>
        <v>0.00244246594676291</v>
      </c>
      <c r="J102" s="1" t="n">
        <f aca="false">F102*I102</f>
        <v>0.0077772940145829</v>
      </c>
      <c r="K102" s="1" t="n">
        <f aca="false">IF(BH_BegAz&lt;BH_EndAz,IF(AND(B102&gt;=BH_BegAz,B102&lt;=BH_EndAz),F102,0),IF(OR(B102&gt;=BH_BegAz,B102&lt;=BH_EndAz),F102,0))*RADIANS(IF(OR(B102=BH_BegAz,B102=BH_EndAz),StepSize/2,StepSize))*(COS(RADIANS(G102))-COS(RADIANS(H102)))</f>
        <v>0</v>
      </c>
      <c r="L102" s="1" t="n">
        <f aca="false">IF(AND(B102&gt;=LI_BegAz,B102&lt;=LI_EndAz),RADIANS(IF(OR(B102=LI_BegAz,B102=LI_EndAz),StepSize/2,StepSize))*(COS(RADIANS(G102))-COS(RADIANS(H102))),IF(A102&lt;=LI_EndTheta,RADIANS(IF(OR(B102=LI_BegAz,B102=LI_EndAz),StepSize/2,StepSize))*(COS(RADIANS(G102))-COS(RADIANS(IF(A102=LI_EndTheta,LI_EndTheta,A102+StepSize/2)))),0))</f>
        <v>0</v>
      </c>
      <c r="N102" s="0" t="s">
        <v>177</v>
      </c>
    </row>
    <row r="103" customFormat="false" ht="15" hidden="false" customHeight="false" outlineLevel="0" collapsed="false">
      <c r="A103" s="1" t="n">
        <v>120</v>
      </c>
      <c r="B103" s="1" t="n">
        <v>3</v>
      </c>
      <c r="C103" s="2" t="n">
        <v>-27.83</v>
      </c>
      <c r="D103" s="2" t="n">
        <v>3.95</v>
      </c>
      <c r="E103" s="2" t="n">
        <v>3.95</v>
      </c>
      <c r="F103" s="3" t="n">
        <f aca="false">10^(E103/10)</f>
        <v>2.48313310529557</v>
      </c>
      <c r="G103" s="1" t="n">
        <f aca="false">IF(A103=0,0,A103-StepSize/2)</f>
        <v>118.5</v>
      </c>
      <c r="H103" s="1" t="n">
        <f aca="false">IF(A103=EndTheta,EndTheta,A103+StepSize/2)</f>
        <v>121.5</v>
      </c>
      <c r="I103" s="1" t="n">
        <f aca="false">RADIANS(IF(OR(B103=0,B103=360),StepSize/2,StepSize))*(COS(RADIANS(G103))-COS(RADIANS(H103)))</f>
        <v>0.00237398660992061</v>
      </c>
      <c r="J103" s="1" t="n">
        <f aca="false">F103*I103</f>
        <v>0.00589492474262227</v>
      </c>
      <c r="K103" s="1" t="n">
        <f aca="false">IF(BH_BegAz&lt;BH_EndAz,IF(AND(B103&gt;=BH_BegAz,B103&lt;=BH_EndAz),F103,0),IF(OR(B103&gt;=BH_BegAz,B103&lt;=BH_EndAz),F103,0))*RADIANS(IF(OR(B103=BH_BegAz,B103=BH_EndAz),StepSize/2,StepSize))*(COS(RADIANS(G103))-COS(RADIANS(H103)))</f>
        <v>0</v>
      </c>
      <c r="L103" s="1" t="n">
        <f aca="false">IF(AND(B103&gt;=LI_BegAz,B103&lt;=LI_EndAz),RADIANS(IF(OR(B103=LI_BegAz,B103=LI_EndAz),StepSize/2,StepSize))*(COS(RADIANS(G103))-COS(RADIANS(H103))),IF(A103&lt;=LI_EndTheta,RADIANS(IF(OR(B103=LI_BegAz,B103=LI_EndAz),StepSize/2,StepSize))*(COS(RADIANS(G103))-COS(RADIANS(IF(A103=LI_EndTheta,LI_EndTheta,A103+StepSize/2)))),0))</f>
        <v>0</v>
      </c>
      <c r="N103" s="0" t="s">
        <v>178</v>
      </c>
    </row>
    <row r="104" customFormat="false" ht="15" hidden="false" customHeight="false" outlineLevel="0" collapsed="false">
      <c r="A104" s="1" t="n">
        <v>123</v>
      </c>
      <c r="B104" s="1" t="n">
        <v>3</v>
      </c>
      <c r="C104" s="2" t="n">
        <v>-31.84</v>
      </c>
      <c r="D104" s="2" t="n">
        <v>0.01</v>
      </c>
      <c r="E104" s="2" t="n">
        <v>0.01</v>
      </c>
      <c r="F104" s="3" t="n">
        <f aca="false">10^(E104/10)</f>
        <v>1.0023052380779</v>
      </c>
      <c r="G104" s="1" t="n">
        <f aca="false">IF(A104=0,0,A104-StepSize/2)</f>
        <v>121.5</v>
      </c>
      <c r="H104" s="1" t="n">
        <f aca="false">IF(A104=EndTheta,EndTheta,A104+StepSize/2)</f>
        <v>124.5</v>
      </c>
      <c r="I104" s="1" t="n">
        <f aca="false">RADIANS(IF(OR(B104=0,B104=360),StepSize/2,StepSize))*(COS(RADIANS(G104))-COS(RADIANS(H104)))</f>
        <v>0.0022990003407943</v>
      </c>
      <c r="J104" s="1" t="n">
        <f aca="false">F104*I104</f>
        <v>0.002304300083921</v>
      </c>
      <c r="K104" s="1" t="n">
        <f aca="false">IF(BH_BegAz&lt;BH_EndAz,IF(AND(B104&gt;=BH_BegAz,B104&lt;=BH_EndAz),F104,0),IF(OR(B104&gt;=BH_BegAz,B104&lt;=BH_EndAz),F104,0))*RADIANS(IF(OR(B104=BH_BegAz,B104=BH_EndAz),StepSize/2,StepSize))*(COS(RADIANS(G104))-COS(RADIANS(H104)))</f>
        <v>0</v>
      </c>
      <c r="L104" s="1" t="n">
        <f aca="false">IF(AND(B104&gt;=LI_BegAz,B104&lt;=LI_EndAz),RADIANS(IF(OR(B104=LI_BegAz,B104=LI_EndAz),StepSize/2,StepSize))*(COS(RADIANS(G104))-COS(RADIANS(H104))),IF(A104&lt;=LI_EndTheta,RADIANS(IF(OR(B104=LI_BegAz,B104=LI_EndAz),StepSize/2,StepSize))*(COS(RADIANS(G104))-COS(RADIANS(IF(A104=LI_EndTheta,LI_EndTheta,A104+StepSize/2)))),0))</f>
        <v>0</v>
      </c>
      <c r="N104" s="0" t="s">
        <v>179</v>
      </c>
    </row>
    <row r="105" customFormat="false" ht="15" hidden="false" customHeight="false" outlineLevel="0" collapsed="false">
      <c r="A105" s="1" t="n">
        <v>126</v>
      </c>
      <c r="B105" s="1" t="n">
        <v>3</v>
      </c>
      <c r="C105" s="2" t="n">
        <v>-38.55</v>
      </c>
      <c r="D105" s="2" t="n">
        <v>-7.3</v>
      </c>
      <c r="E105" s="2" t="n">
        <v>-7.3</v>
      </c>
      <c r="F105" s="3" t="n">
        <f aca="false">10^(E105/10)</f>
        <v>0.186208713666287</v>
      </c>
      <c r="G105" s="1" t="n">
        <f aca="false">IF(A105=0,0,A105-StepSize/2)</f>
        <v>124.5</v>
      </c>
      <c r="H105" s="1" t="n">
        <f aca="false">IF(A105=EndTheta,EndTheta,A105+StepSize/2)</f>
        <v>127.5</v>
      </c>
      <c r="I105" s="1" t="n">
        <f aca="false">RADIANS(IF(OR(B105=0,B105=360),StepSize/2,StepSize))*(COS(RADIANS(G105))-COS(RADIANS(H105)))</f>
        <v>0.00221771267153545</v>
      </c>
      <c r="J105" s="1" t="n">
        <f aca="false">F105*I105</f>
        <v>0.000412957423848041</v>
      </c>
      <c r="K105" s="1" t="n">
        <f aca="false">IF(BH_BegAz&lt;BH_EndAz,IF(AND(B105&gt;=BH_BegAz,B105&lt;=BH_EndAz),F105,0),IF(OR(B105&gt;=BH_BegAz,B105&lt;=BH_EndAz),F105,0))*RADIANS(IF(OR(B105=BH_BegAz,B105=BH_EndAz),StepSize/2,StepSize))*(COS(RADIANS(G105))-COS(RADIANS(H105)))</f>
        <v>0</v>
      </c>
      <c r="L105" s="1" t="n">
        <f aca="false">IF(AND(B105&gt;=LI_BegAz,B105&lt;=LI_EndAz),RADIANS(IF(OR(B105=LI_BegAz,B105=LI_EndAz),StepSize/2,StepSize))*(COS(RADIANS(G105))-COS(RADIANS(H105))),IF(A105&lt;=LI_EndTheta,RADIANS(IF(OR(B105=LI_BegAz,B105=LI_EndAz),StepSize/2,StepSize))*(COS(RADIANS(G105))-COS(RADIANS(IF(A105=LI_EndTheta,LI_EndTheta,A105+StepSize/2)))),0))</f>
        <v>0</v>
      </c>
      <c r="N105" s="0" t="s">
        <v>180</v>
      </c>
    </row>
    <row r="106" customFormat="false" ht="15" hidden="false" customHeight="false" outlineLevel="0" collapsed="false">
      <c r="A106" s="1" t="n">
        <v>129</v>
      </c>
      <c r="B106" s="1" t="n">
        <v>3</v>
      </c>
      <c r="C106" s="2" t="n">
        <v>-37.01</v>
      </c>
      <c r="D106" s="2" t="n">
        <v>-9.84</v>
      </c>
      <c r="E106" s="2" t="n">
        <v>-9.83</v>
      </c>
      <c r="F106" s="3" t="n">
        <f aca="false">10^(E106/10)</f>
        <v>0.103992016582906</v>
      </c>
      <c r="G106" s="1" t="n">
        <f aca="false">IF(A106=0,0,A106-StepSize/2)</f>
        <v>127.5</v>
      </c>
      <c r="H106" s="1" t="n">
        <f aca="false">IF(A106=EndTheta,EndTheta,A106+StepSize/2)</f>
        <v>130.5</v>
      </c>
      <c r="I106" s="1" t="n">
        <f aca="false">RADIANS(IF(OR(B106=0,B106=360),StepSize/2,StepSize))*(COS(RADIANS(G106))-COS(RADIANS(H106)))</f>
        <v>0.00213034640599521</v>
      </c>
      <c r="J106" s="1" t="n">
        <f aca="false">F106*I106</f>
        <v>0.000221539018779587</v>
      </c>
      <c r="K106" s="1" t="n">
        <f aca="false">IF(BH_BegAz&lt;BH_EndAz,IF(AND(B106&gt;=BH_BegAz,B106&lt;=BH_EndAz),F106,0),IF(OR(B106&gt;=BH_BegAz,B106&lt;=BH_EndAz),F106,0))*RADIANS(IF(OR(B106=BH_BegAz,B106=BH_EndAz),StepSize/2,StepSize))*(COS(RADIANS(G106))-COS(RADIANS(H106)))</f>
        <v>0</v>
      </c>
      <c r="L106" s="1" t="n">
        <f aca="false">IF(AND(B106&gt;=LI_BegAz,B106&lt;=LI_EndAz),RADIANS(IF(OR(B106=LI_BegAz,B106=LI_EndAz),StepSize/2,StepSize))*(COS(RADIANS(G106))-COS(RADIANS(H106))),IF(A106&lt;=LI_EndTheta,RADIANS(IF(OR(B106=LI_BegAz,B106=LI_EndAz),StepSize/2,StepSize))*(COS(RADIANS(G106))-COS(RADIANS(IF(A106=LI_EndTheta,LI_EndTheta,A106+StepSize/2)))),0))</f>
        <v>0</v>
      </c>
      <c r="AQ106" s="0" t="s">
        <v>181</v>
      </c>
    </row>
    <row r="107" customFormat="false" ht="15" hidden="false" customHeight="false" outlineLevel="0" collapsed="false">
      <c r="A107" s="1" t="n">
        <v>132</v>
      </c>
      <c r="B107" s="1" t="n">
        <v>3</v>
      </c>
      <c r="C107" s="2" t="n">
        <v>-41.08</v>
      </c>
      <c r="D107" s="2" t="n">
        <v>-13.74</v>
      </c>
      <c r="E107" s="2" t="n">
        <v>-13.74</v>
      </c>
      <c r="F107" s="3" t="n">
        <f aca="false">10^(E107/10)</f>
        <v>0.0422668614265603</v>
      </c>
      <c r="G107" s="1" t="n">
        <f aca="false">IF(A107=0,0,A107-StepSize/2)</f>
        <v>130.5</v>
      </c>
      <c r="H107" s="1" t="n">
        <f aca="false">IF(A107=EndTheta,EndTheta,A107+StepSize/2)</f>
        <v>133.5</v>
      </c>
      <c r="I107" s="1" t="n">
        <f aca="false">RADIANS(IF(OR(B107=0,B107=360),StepSize/2,StepSize))*(COS(RADIANS(G107))-COS(RADIANS(H107)))</f>
        <v>0.00203714100903473</v>
      </c>
      <c r="J107" s="1" t="n">
        <f aca="false">F107*I107</f>
        <v>8.6103556735234E-005</v>
      </c>
      <c r="K107" s="1" t="n">
        <f aca="false">IF(BH_BegAz&lt;BH_EndAz,IF(AND(B107&gt;=BH_BegAz,B107&lt;=BH_EndAz),F107,0),IF(OR(B107&gt;=BH_BegAz,B107&lt;=BH_EndAz),F107,0))*RADIANS(IF(OR(B107=BH_BegAz,B107=BH_EndAz),StepSize/2,StepSize))*(COS(RADIANS(G107))-COS(RADIANS(H107)))</f>
        <v>0</v>
      </c>
      <c r="L107" s="1" t="n">
        <f aca="false">IF(AND(B107&gt;=LI_BegAz,B107&lt;=LI_EndAz),RADIANS(IF(OR(B107=LI_BegAz,B107=LI_EndAz),StepSize/2,StepSize))*(COS(RADIANS(G107))-COS(RADIANS(H107))),IF(A107&lt;=LI_EndTheta,RADIANS(IF(OR(B107=LI_BegAz,B107=LI_EndAz),StepSize/2,StepSize))*(COS(RADIANS(G107))-COS(RADIANS(IF(A107=LI_EndTheta,LI_EndTheta,A107+StepSize/2)))),0))</f>
        <v>0</v>
      </c>
      <c r="N107" s="0" t="s">
        <v>182</v>
      </c>
      <c r="AO107" s="0" t="s">
        <v>183</v>
      </c>
    </row>
    <row r="108" customFormat="false" ht="15" hidden="false" customHeight="false" outlineLevel="0" collapsed="false">
      <c r="A108" s="1" t="n">
        <v>135</v>
      </c>
      <c r="B108" s="1" t="n">
        <v>3</v>
      </c>
      <c r="C108" s="2" t="n">
        <v>-44.36</v>
      </c>
      <c r="D108" s="2" t="n">
        <v>-17.74</v>
      </c>
      <c r="E108" s="2" t="n">
        <v>-17.73</v>
      </c>
      <c r="F108" s="3" t="n">
        <f aca="false">10^(E108/10)</f>
        <v>0.0168655302538874</v>
      </c>
      <c r="G108" s="1" t="n">
        <f aca="false">IF(A108=0,0,A108-StepSize/2)</f>
        <v>133.5</v>
      </c>
      <c r="H108" s="1" t="n">
        <f aca="false">IF(A108=EndTheta,EndTheta,A108+StepSize/2)</f>
        <v>136.5</v>
      </c>
      <c r="I108" s="1" t="n">
        <f aca="false">RADIANS(IF(OR(B108=0,B108=360),StepSize/2,StepSize))*(COS(RADIANS(G108))-COS(RADIANS(H108)))</f>
        <v>0.00193835195016837</v>
      </c>
      <c r="J108" s="1" t="n">
        <f aca="false">F108*I108</f>
        <v>3.26913334582462E-005</v>
      </c>
      <c r="K108" s="1" t="n">
        <f aca="false">IF(BH_BegAz&lt;BH_EndAz,IF(AND(B108&gt;=BH_BegAz,B108&lt;=BH_EndAz),F108,0),IF(OR(B108&gt;=BH_BegAz,B108&lt;=BH_EndAz),F108,0))*RADIANS(IF(OR(B108=BH_BegAz,B108=BH_EndAz),StepSize/2,StepSize))*(COS(RADIANS(G108))-COS(RADIANS(H108)))</f>
        <v>0</v>
      </c>
      <c r="L108" s="1" t="n">
        <f aca="false">IF(AND(B108&gt;=LI_BegAz,B108&lt;=LI_EndAz),RADIANS(IF(OR(B108=LI_BegAz,B108=LI_EndAz),StepSize/2,StepSize))*(COS(RADIANS(G108))-COS(RADIANS(H108))),IF(A108&lt;=LI_EndTheta,RADIANS(IF(OR(B108=LI_BegAz,B108=LI_EndAz),StepSize/2,StepSize))*(COS(RADIANS(G108))-COS(RADIANS(IF(A108=LI_EndTheta,LI_EndTheta,A108+StepSize/2)))),0))</f>
        <v>0</v>
      </c>
      <c r="N108" s="0" t="str">
        <f aca="false">"patterns over ground or 4pi for free space.  See cell "&amp;ADDRESS(ROW(N49),COLUMN(N49),4)&amp;"."</f>
        <v>patterns over ground or 4pi for free space.  See cell N49.</v>
      </c>
      <c r="AO108" s="60"/>
      <c r="AP108" s="85"/>
    </row>
    <row r="109" customFormat="false" ht="15" hidden="false" customHeight="false" outlineLevel="0" collapsed="false">
      <c r="A109" s="1" t="n">
        <v>138</v>
      </c>
      <c r="B109" s="1" t="n">
        <v>3</v>
      </c>
      <c r="C109" s="2" t="n">
        <v>-36.14</v>
      </c>
      <c r="D109" s="2" t="n">
        <v>-10.23</v>
      </c>
      <c r="E109" s="2" t="n">
        <v>-10.22</v>
      </c>
      <c r="F109" s="3" t="n">
        <f aca="false">10^(E109/10)</f>
        <v>0.0950604793656281</v>
      </c>
      <c r="G109" s="1" t="n">
        <f aca="false">IF(A109=0,0,A109-StepSize/2)</f>
        <v>136.5</v>
      </c>
      <c r="H109" s="1" t="n">
        <f aca="false">IF(A109=EndTheta,EndTheta,A109+StepSize/2)</f>
        <v>139.5</v>
      </c>
      <c r="I109" s="1" t="n">
        <f aca="false">RADIANS(IF(OR(B109=0,B109=360),StepSize/2,StepSize))*(COS(RADIANS(G109))-COS(RADIANS(H109)))</f>
        <v>0.00183425000333985</v>
      </c>
      <c r="J109" s="1" t="n">
        <f aca="false">F109*I109</f>
        <v>0.000174364684593891</v>
      </c>
      <c r="K109" s="1" t="n">
        <f aca="false">IF(BH_BegAz&lt;BH_EndAz,IF(AND(B109&gt;=BH_BegAz,B109&lt;=BH_EndAz),F109,0),IF(OR(B109&gt;=BH_BegAz,B109&lt;=BH_EndAz),F109,0))*RADIANS(IF(OR(B109=BH_BegAz,B109=BH_EndAz),StepSize/2,StepSize))*(COS(RADIANS(G109))-COS(RADIANS(H109)))</f>
        <v>0</v>
      </c>
      <c r="L109" s="1" t="n">
        <f aca="false">IF(AND(B109&gt;=LI_BegAz,B109&lt;=LI_EndAz),RADIANS(IF(OR(B109=LI_BegAz,B109=LI_EndAz),StepSize/2,StepSize))*(COS(RADIANS(G109))-COS(RADIANS(H109))),IF(A109&lt;=LI_EndTheta,RADIANS(IF(OR(B109=LI_BegAz,B109=LI_EndAz),StepSize/2,StepSize))*(COS(RADIANS(G109))-COS(RADIANS(IF(A109=LI_EndTheta,LI_EndTheta,A109+StepSize/2)))),0))</f>
        <v>0</v>
      </c>
      <c r="AO109" s="160"/>
      <c r="AP109" s="88"/>
    </row>
    <row r="110" customFormat="false" ht="15" hidden="false" customHeight="false" outlineLevel="0" collapsed="false">
      <c r="A110" s="1" t="n">
        <v>141</v>
      </c>
      <c r="B110" s="1" t="n">
        <v>3</v>
      </c>
      <c r="C110" s="2" t="n">
        <v>-40.38</v>
      </c>
      <c r="D110" s="2" t="n">
        <v>-14.25</v>
      </c>
      <c r="E110" s="2" t="n">
        <v>-14.24</v>
      </c>
      <c r="F110" s="3" t="n">
        <f aca="false">10^(E110/10)</f>
        <v>0.0376703798983909</v>
      </c>
      <c r="G110" s="1" t="n">
        <f aca="false">IF(A110=0,0,A110-StepSize/2)</f>
        <v>139.5</v>
      </c>
      <c r="H110" s="1" t="n">
        <f aca="false">IF(A110=EndTheta,EndTheta,A110+StepSize/2)</f>
        <v>142.5</v>
      </c>
      <c r="I110" s="1" t="n">
        <f aca="false">RADIANS(IF(OR(B110=0,B110=360),StepSize/2,StepSize))*(COS(RADIANS(G110))-COS(RADIANS(H110)))</f>
        <v>0.00172512050474929</v>
      </c>
      <c r="J110" s="1" t="n">
        <f aca="false">F110*I110</f>
        <v>6.49859447844095E-005</v>
      </c>
      <c r="K110" s="1" t="n">
        <f aca="false">IF(BH_BegAz&lt;BH_EndAz,IF(AND(B110&gt;=BH_BegAz,B110&lt;=BH_EndAz),F110,0),IF(OR(B110&gt;=BH_BegAz,B110&lt;=BH_EndAz),F110,0))*RADIANS(IF(OR(B110=BH_BegAz,B110=BH_EndAz),StepSize/2,StepSize))*(COS(RADIANS(G110))-COS(RADIANS(H110)))</f>
        <v>0</v>
      </c>
      <c r="L110" s="1" t="n">
        <f aca="false">IF(AND(B110&gt;=LI_BegAz,B110&lt;=LI_EndAz),RADIANS(IF(OR(B110=LI_BegAz,B110=LI_EndAz),StepSize/2,StepSize))*(COS(RADIANS(G110))-COS(RADIANS(H110))),IF(A110&lt;=LI_EndTheta,RADIANS(IF(OR(B110=LI_BegAz,B110=LI_EndAz),StepSize/2,StepSize))*(COS(RADIANS(G110))-COS(RADIANS(IF(A110=LI_EndTheta,LI_EndTheta,A110+StepSize/2)))),0))</f>
        <v>0</v>
      </c>
      <c r="N110" s="0" t="s">
        <v>184</v>
      </c>
      <c r="AO110" s="160"/>
      <c r="AP110" s="88"/>
    </row>
    <row r="111" customFormat="false" ht="15" hidden="false" customHeight="false" outlineLevel="0" collapsed="false">
      <c r="A111" s="1" t="n">
        <v>144</v>
      </c>
      <c r="B111" s="1" t="n">
        <v>3</v>
      </c>
      <c r="C111" s="2" t="n">
        <v>-44.13</v>
      </c>
      <c r="D111" s="2" t="n">
        <v>-16.31</v>
      </c>
      <c r="E111" s="2" t="n">
        <v>-16.31</v>
      </c>
      <c r="F111" s="3" t="n">
        <f aca="false">10^(E111/10)</f>
        <v>0.0233883723865936</v>
      </c>
      <c r="G111" s="1" t="n">
        <f aca="false">IF(A111=0,0,A111-StepSize/2)</f>
        <v>142.5</v>
      </c>
      <c r="H111" s="1" t="n">
        <f aca="false">IF(A111=EndTheta,EndTheta,A111+StepSize/2)</f>
        <v>145.5</v>
      </c>
      <c r="I111" s="1" t="n">
        <f aca="false">RADIANS(IF(OR(B111=0,B111=360),StepSize/2,StepSize))*(COS(RADIANS(G111))-COS(RADIANS(H111)))</f>
        <v>0.00161126257076689</v>
      </c>
      <c r="J111" s="1" t="n">
        <f aca="false">F111*I111</f>
        <v>3.76848090176761E-005</v>
      </c>
      <c r="K111" s="1" t="n">
        <f aca="false">IF(BH_BegAz&lt;BH_EndAz,IF(AND(B111&gt;=BH_BegAz,B111&lt;=BH_EndAz),F111,0),IF(OR(B111&gt;=BH_BegAz,B111&lt;=BH_EndAz),F111,0))*RADIANS(IF(OR(B111=BH_BegAz,B111=BH_EndAz),StepSize/2,StepSize))*(COS(RADIANS(G111))-COS(RADIANS(H111)))</f>
        <v>0</v>
      </c>
      <c r="L111" s="1" t="n">
        <f aca="false">IF(AND(B111&gt;=LI_BegAz,B111&lt;=LI_EndAz),RADIANS(IF(OR(B111=LI_BegAz,B111=LI_EndAz),StepSize/2,StepSize))*(COS(RADIANS(G111))-COS(RADIANS(H111))),IF(A111&lt;=LI_EndTheta,RADIANS(IF(OR(B111=LI_BegAz,B111=LI_EndAz),StepSize/2,StepSize))*(COS(RADIANS(G111))-COS(RADIANS(IF(A111=LI_EndTheta,LI_EndTheta,A111+StepSize/2)))),0))</f>
        <v>0</v>
      </c>
      <c r="N111" s="0" t="s">
        <v>185</v>
      </c>
      <c r="AO111" s="160"/>
      <c r="AP111" s="88"/>
    </row>
    <row r="112" customFormat="false" ht="15" hidden="false" customHeight="false" outlineLevel="0" collapsed="false">
      <c r="A112" s="1" t="n">
        <v>147</v>
      </c>
      <c r="B112" s="1" t="n">
        <v>3</v>
      </c>
      <c r="C112" s="2" t="n">
        <v>-37.09</v>
      </c>
      <c r="D112" s="2" t="n">
        <v>-12.28</v>
      </c>
      <c r="E112" s="2" t="n">
        <v>-12.27</v>
      </c>
      <c r="F112" s="3" t="n">
        <f aca="false">10^(E112/10)</f>
        <v>0.059292532458</v>
      </c>
      <c r="G112" s="1" t="n">
        <f aca="false">IF(A112=0,0,A112-StepSize/2)</f>
        <v>145.5</v>
      </c>
      <c r="H112" s="1" t="n">
        <f aca="false">IF(A112=EndTheta,EndTheta,A112+StepSize/2)</f>
        <v>148.5</v>
      </c>
      <c r="I112" s="1" t="n">
        <f aca="false">RADIANS(IF(OR(B112=0,B112=360),StepSize/2,StepSize))*(COS(RADIANS(G112))-COS(RADIANS(H112)))</f>
        <v>0.00149298827807549</v>
      </c>
      <c r="J112" s="1" t="n">
        <f aca="false">F112*I112</f>
        <v>8.85230559372042E-005</v>
      </c>
      <c r="K112" s="1" t="n">
        <f aca="false">IF(BH_BegAz&lt;BH_EndAz,IF(AND(B112&gt;=BH_BegAz,B112&lt;=BH_EndAz),F112,0),IF(OR(B112&gt;=BH_BegAz,B112&lt;=BH_EndAz),F112,0))*RADIANS(IF(OR(B112=BH_BegAz,B112=BH_EndAz),StepSize/2,StepSize))*(COS(RADIANS(G112))-COS(RADIANS(H112)))</f>
        <v>0</v>
      </c>
      <c r="L112" s="1" t="n">
        <f aca="false">IF(AND(B112&gt;=LI_BegAz,B112&lt;=LI_EndAz),RADIANS(IF(OR(B112=LI_BegAz,B112=LI_EndAz),StepSize/2,StepSize))*(COS(RADIANS(G112))-COS(RADIANS(H112))),IF(A112&lt;=LI_EndTheta,RADIANS(IF(OR(B112=LI_BegAz,B112=LI_EndAz),StepSize/2,StepSize))*(COS(RADIANS(G112))-COS(RADIANS(IF(A112=LI_EndTheta,LI_EndTheta,A112+StepSize/2)))),0))</f>
        <v>0</v>
      </c>
      <c r="N112" s="0" t="s">
        <v>186</v>
      </c>
      <c r="AO112" s="160"/>
      <c r="AP112" s="88"/>
    </row>
    <row r="113" customFormat="false" ht="15" hidden="false" customHeight="false" outlineLevel="0" collapsed="false">
      <c r="A113" s="1" t="n">
        <v>150</v>
      </c>
      <c r="B113" s="1" t="n">
        <v>3</v>
      </c>
      <c r="C113" s="2" t="n">
        <v>-46.13</v>
      </c>
      <c r="D113" s="2" t="n">
        <v>-19.17</v>
      </c>
      <c r="E113" s="2" t="n">
        <v>-19.16</v>
      </c>
      <c r="F113" s="3" t="n">
        <f aca="false">10^(E113/10)</f>
        <v>0.0121338885046498</v>
      </c>
      <c r="G113" s="1" t="n">
        <f aca="false">IF(A113=0,0,A113-StepSize/2)</f>
        <v>148.5</v>
      </c>
      <c r="H113" s="1" t="n">
        <f aca="false">IF(A113=EndTheta,EndTheta,A113+StepSize/2)</f>
        <v>151.5</v>
      </c>
      <c r="I113" s="1" t="n">
        <f aca="false">RADIANS(IF(OR(B113=0,B113=360),StepSize/2,StepSize))*(COS(RADIANS(G113))-COS(RADIANS(H113)))</f>
        <v>0.00137062180829023</v>
      </c>
      <c r="J113" s="1" t="n">
        <f aca="false">F113*I113</f>
        <v>1.66309722038351E-005</v>
      </c>
      <c r="K113" s="1" t="n">
        <f aca="false">IF(BH_BegAz&lt;BH_EndAz,IF(AND(B113&gt;=BH_BegAz,B113&lt;=BH_EndAz),F113,0),IF(OR(B113&gt;=BH_BegAz,B113&lt;=BH_EndAz),F113,0))*RADIANS(IF(OR(B113=BH_BegAz,B113=BH_EndAz),StepSize/2,StepSize))*(COS(RADIANS(G113))-COS(RADIANS(H113)))</f>
        <v>0</v>
      </c>
      <c r="L113" s="1" t="n">
        <f aca="false">IF(AND(B113&gt;=LI_BegAz,B113&lt;=LI_EndAz),RADIANS(IF(OR(B113=LI_BegAz,B113=LI_EndAz),StepSize/2,StepSize))*(COS(RADIANS(G113))-COS(RADIANS(H113))),IF(A113&lt;=LI_EndTheta,RADIANS(IF(OR(B113=LI_BegAz,B113=LI_EndAz),StepSize/2,StepSize))*(COS(RADIANS(G113))-COS(RADIANS(IF(A113=LI_EndTheta,LI_EndTheta,A113+StepSize/2)))),0))</f>
        <v>0</v>
      </c>
      <c r="AO113" s="160"/>
      <c r="AP113" s="88"/>
    </row>
    <row r="114" customFormat="false" ht="15" hidden="false" customHeight="false" outlineLevel="0" collapsed="false">
      <c r="A114" s="1" t="n">
        <v>153</v>
      </c>
      <c r="B114" s="1" t="n">
        <v>3</v>
      </c>
      <c r="C114" s="2" t="n">
        <v>-39.46</v>
      </c>
      <c r="D114" s="2" t="n">
        <v>-13.43</v>
      </c>
      <c r="E114" s="2" t="n">
        <v>-13.42</v>
      </c>
      <c r="F114" s="3" t="n">
        <f aca="false">10^(E114/10)</f>
        <v>0.0454988060150049</v>
      </c>
      <c r="G114" s="1" t="n">
        <f aca="false">IF(A114=0,0,A114-StepSize/2)</f>
        <v>151.5</v>
      </c>
      <c r="H114" s="1" t="n">
        <f aca="false">IF(A114=EndTheta,EndTheta,A114+StepSize/2)</f>
        <v>154.5</v>
      </c>
      <c r="I114" s="1" t="n">
        <f aca="false">RADIANS(IF(OR(B114=0,B114=360),StepSize/2,StepSize))*(COS(RADIANS(G114))-COS(RADIANS(H114)))</f>
        <v>0.0012444985593992</v>
      </c>
      <c r="J114" s="1" t="n">
        <f aca="false">F114*I114</f>
        <v>5.66231985400574E-005</v>
      </c>
      <c r="K114" s="1" t="n">
        <f aca="false">IF(BH_BegAz&lt;BH_EndAz,IF(AND(B114&gt;=BH_BegAz,B114&lt;=BH_EndAz),F114,0),IF(OR(B114&gt;=BH_BegAz,B114&lt;=BH_EndAz),F114,0))*RADIANS(IF(OR(B114=BH_BegAz,B114=BH_EndAz),StepSize/2,StepSize))*(COS(RADIANS(G114))-COS(RADIANS(H114)))</f>
        <v>0</v>
      </c>
      <c r="L114" s="1" t="n">
        <f aca="false">IF(AND(B114&gt;=LI_BegAz,B114&lt;=LI_EndAz),RADIANS(IF(OR(B114=LI_BegAz,B114=LI_EndAz),StepSize/2,StepSize))*(COS(RADIANS(G114))-COS(RADIANS(H114))),IF(A114&lt;=LI_EndTheta,RADIANS(IF(OR(B114=LI_BegAz,B114=LI_EndAz),StepSize/2,StepSize))*(COS(RADIANS(G114))-COS(RADIANS(IF(A114=LI_EndTheta,LI_EndTheta,A114+StepSize/2)))),0))</f>
        <v>0</v>
      </c>
      <c r="N114" s="0" t="s">
        <v>187</v>
      </c>
      <c r="AO114" s="160"/>
      <c r="AP114" s="88"/>
    </row>
    <row r="115" customFormat="false" ht="15" hidden="false" customHeight="false" outlineLevel="0" collapsed="false">
      <c r="A115" s="1" t="n">
        <v>156</v>
      </c>
      <c r="B115" s="1" t="n">
        <v>3</v>
      </c>
      <c r="C115" s="2" t="n">
        <v>-37.33</v>
      </c>
      <c r="D115" s="2" t="n">
        <v>-12.81</v>
      </c>
      <c r="E115" s="2" t="n">
        <v>-12.79</v>
      </c>
      <c r="F115" s="3" t="n">
        <f aca="false">10^(E115/10)</f>
        <v>0.0526017266390706</v>
      </c>
      <c r="G115" s="1" t="n">
        <f aca="false">IF(A115=0,0,A115-StepSize/2)</f>
        <v>154.5</v>
      </c>
      <c r="H115" s="1" t="n">
        <f aca="false">IF(A115=EndTheta,EndTheta,A115+StepSize/2)</f>
        <v>157.5</v>
      </c>
      <c r="I115" s="1" t="n">
        <f aca="false">RADIANS(IF(OR(B115=0,B115=360),StepSize/2,StepSize))*(COS(RADIANS(G115))-COS(RADIANS(H115)))</f>
        <v>0.00111496422646092</v>
      </c>
      <c r="J115" s="1" t="n">
        <f aca="false">F115*I115</f>
        <v>5.86490434526399E-005</v>
      </c>
      <c r="K115" s="1" t="n">
        <f aca="false">IF(BH_BegAz&lt;BH_EndAz,IF(AND(B115&gt;=BH_BegAz,B115&lt;=BH_EndAz),F115,0),IF(OR(B115&gt;=BH_BegAz,B115&lt;=BH_EndAz),F115,0))*RADIANS(IF(OR(B115=BH_BegAz,B115=BH_EndAz),StepSize/2,StepSize))*(COS(RADIANS(G115))-COS(RADIANS(H115)))</f>
        <v>0</v>
      </c>
      <c r="L115" s="1" t="n">
        <f aca="false">IF(AND(B115&gt;=LI_BegAz,B115&lt;=LI_EndAz),RADIANS(IF(OR(B115=LI_BegAz,B115=LI_EndAz),StepSize/2,StepSize))*(COS(RADIANS(G115))-COS(RADIANS(H115))),IF(A115&lt;=LI_EndTheta,RADIANS(IF(OR(B115=LI_BegAz,B115=LI_EndAz),StepSize/2,StepSize))*(COS(RADIANS(G115))-COS(RADIANS(IF(A115=LI_EndTheta,LI_EndTheta,A115+StepSize/2)))),0))</f>
        <v>0</v>
      </c>
      <c r="N115" s="0" t="s">
        <v>188</v>
      </c>
      <c r="AO115" s="160"/>
      <c r="AP115" s="88"/>
    </row>
    <row r="116" customFormat="false" ht="15" hidden="false" customHeight="false" outlineLevel="0" collapsed="false">
      <c r="A116" s="1" t="n">
        <v>159</v>
      </c>
      <c r="B116" s="1" t="n">
        <v>3</v>
      </c>
      <c r="C116" s="2" t="n">
        <v>-45.16</v>
      </c>
      <c r="D116" s="2" t="n">
        <v>-15.95</v>
      </c>
      <c r="E116" s="2" t="n">
        <v>-15.95</v>
      </c>
      <c r="F116" s="3" t="n">
        <f aca="false">10^(E116/10)</f>
        <v>0.0254097270554931</v>
      </c>
      <c r="G116" s="1" t="n">
        <f aca="false">IF(A116=0,0,A116-StepSize/2)</f>
        <v>157.5</v>
      </c>
      <c r="H116" s="1" t="n">
        <f aca="false">IF(A116=EndTheta,EndTheta,A116+StepSize/2)</f>
        <v>160.5</v>
      </c>
      <c r="I116" s="1" t="n">
        <f aca="false">RADIANS(IF(OR(B116=0,B116=360),StepSize/2,StepSize))*(COS(RADIANS(G116))-COS(RADIANS(H116)))</f>
        <v>0.000982373854078089</v>
      </c>
      <c r="J116" s="1" t="n">
        <f aca="false">F116*I116</f>
        <v>2.4961851498577E-005</v>
      </c>
      <c r="K116" s="1" t="n">
        <f aca="false">IF(BH_BegAz&lt;BH_EndAz,IF(AND(B116&gt;=BH_BegAz,B116&lt;=BH_EndAz),F116,0),IF(OR(B116&gt;=BH_BegAz,B116&lt;=BH_EndAz),F116,0))*RADIANS(IF(OR(B116=BH_BegAz,B116=BH_EndAz),StepSize/2,StepSize))*(COS(RADIANS(G116))-COS(RADIANS(H116)))</f>
        <v>0</v>
      </c>
      <c r="L116" s="1" t="n">
        <f aca="false">IF(AND(B116&gt;=LI_BegAz,B116&lt;=LI_EndAz),RADIANS(IF(OR(B116=LI_BegAz,B116=LI_EndAz),StepSize/2,StepSize))*(COS(RADIANS(G116))-COS(RADIANS(H116))),IF(A116&lt;=LI_EndTheta,RADIANS(IF(OR(B116=LI_BegAz,B116=LI_EndAz),StepSize/2,StepSize))*(COS(RADIANS(G116))-COS(RADIANS(IF(A116=LI_EndTheta,LI_EndTheta,A116+StepSize/2)))),0))</f>
        <v>0</v>
      </c>
      <c r="N116" s="0" t="s">
        <v>189</v>
      </c>
      <c r="P116" s="159" t="s">
        <v>93</v>
      </c>
      <c r="AO116" s="160"/>
      <c r="AP116" s="88"/>
    </row>
    <row r="117" customFormat="false" ht="15" hidden="false" customHeight="false" outlineLevel="0" collapsed="false">
      <c r="A117" s="1" t="n">
        <v>162</v>
      </c>
      <c r="B117" s="1" t="n">
        <v>3</v>
      </c>
      <c r="C117" s="2" t="n">
        <v>-40.76</v>
      </c>
      <c r="D117" s="2" t="n">
        <v>-16.45</v>
      </c>
      <c r="E117" s="2" t="n">
        <v>-16.43</v>
      </c>
      <c r="F117" s="3" t="n">
        <f aca="false">10^(E117/10)</f>
        <v>0.0227509743077207</v>
      </c>
      <c r="G117" s="1" t="n">
        <f aca="false">IF(A117=0,0,A117-StepSize/2)</f>
        <v>160.5</v>
      </c>
      <c r="H117" s="1" t="n">
        <f aca="false">IF(A117=EndTheta,EndTheta,A117+StepSize/2)</f>
        <v>163.5</v>
      </c>
      <c r="I117" s="1" t="n">
        <f aca="false">RADIANS(IF(OR(B117=0,B117=360),StepSize/2,StepSize))*(COS(RADIANS(G117))-COS(RADIANS(H117)))</f>
        <v>0.000847090863245206</v>
      </c>
      <c r="J117" s="1" t="n">
        <f aca="false">F117*I117</f>
        <v>1.92721424659966E-005</v>
      </c>
      <c r="K117" s="1" t="n">
        <f aca="false">IF(BH_BegAz&lt;BH_EndAz,IF(AND(B117&gt;=BH_BegAz,B117&lt;=BH_EndAz),F117,0),IF(OR(B117&gt;=BH_BegAz,B117&lt;=BH_EndAz),F117,0))*RADIANS(IF(OR(B117=BH_BegAz,B117=BH_EndAz),StepSize/2,StepSize))*(COS(RADIANS(G117))-COS(RADIANS(H117)))</f>
        <v>0</v>
      </c>
      <c r="L117" s="1" t="n">
        <f aca="false">IF(AND(B117&gt;=LI_BegAz,B117&lt;=LI_EndAz),RADIANS(IF(OR(B117=LI_BegAz,B117=LI_EndAz),StepSize/2,StepSize))*(COS(RADIANS(G117))-COS(RADIANS(H117))),IF(A117&lt;=LI_EndTheta,RADIANS(IF(OR(B117=LI_BegAz,B117=LI_EndAz),StepSize/2,StepSize))*(COS(RADIANS(G117))-COS(RADIANS(IF(A117=LI_EndTheta,LI_EndTheta,A117+StepSize/2)))),0))</f>
        <v>0</v>
      </c>
      <c r="AO117" s="160"/>
      <c r="AP117" s="88"/>
    </row>
    <row r="118" customFormat="false" ht="15" hidden="false" customHeight="false" outlineLevel="0" collapsed="false">
      <c r="A118" s="1" t="n">
        <v>165</v>
      </c>
      <c r="B118" s="1" t="n">
        <v>3</v>
      </c>
      <c r="C118" s="2" t="n">
        <v>-39.15</v>
      </c>
      <c r="D118" s="2" t="n">
        <v>-13.07</v>
      </c>
      <c r="E118" s="2" t="n">
        <v>-13.06</v>
      </c>
      <c r="F118" s="3" t="n">
        <f aca="false">10^(E118/10)</f>
        <v>0.0494310686986835</v>
      </c>
      <c r="G118" s="1" t="n">
        <f aca="false">IF(A118=0,0,A118-StepSize/2)</f>
        <v>163.5</v>
      </c>
      <c r="H118" s="1" t="n">
        <f aca="false">IF(A118=EndTheta,EndTheta,A118+StepSize/2)</f>
        <v>166.5</v>
      </c>
      <c r="I118" s="1" t="n">
        <f aca="false">RADIANS(IF(OR(B118=0,B118=360),StepSize/2,StepSize))*(COS(RADIANS(G118))-COS(RADIANS(H118)))</f>
        <v>0.000709486055236735</v>
      </c>
      <c r="J118" s="1" t="n">
        <f aca="false">F118*I118</f>
        <v>3.5070653937165E-005</v>
      </c>
      <c r="K118" s="1" t="n">
        <f aca="false">IF(BH_BegAz&lt;BH_EndAz,IF(AND(B118&gt;=BH_BegAz,B118&lt;=BH_EndAz),F118,0),IF(OR(B118&gt;=BH_BegAz,B118&lt;=BH_EndAz),F118,0))*RADIANS(IF(OR(B118=BH_BegAz,B118=BH_EndAz),StepSize/2,StepSize))*(COS(RADIANS(G118))-COS(RADIANS(H118)))</f>
        <v>0</v>
      </c>
      <c r="L118" s="1" t="n">
        <f aca="false">IF(AND(B118&gt;=LI_BegAz,B118&lt;=LI_EndAz),RADIANS(IF(OR(B118=LI_BegAz,B118=LI_EndAz),StepSize/2,StepSize))*(COS(RADIANS(G118))-COS(RADIANS(H118))),IF(A118&lt;=LI_EndTheta,RADIANS(IF(OR(B118=LI_BegAz,B118=LI_EndAz),StepSize/2,StepSize))*(COS(RADIANS(G118))-COS(RADIANS(IF(A118=LI_EndTheta,LI_EndTheta,A118+StepSize/2)))),0))</f>
        <v>0</v>
      </c>
      <c r="N118" s="1" t="s">
        <v>190</v>
      </c>
      <c r="AO118" s="160"/>
      <c r="AP118" s="88"/>
    </row>
    <row r="119" customFormat="false" ht="15" hidden="false" customHeight="false" outlineLevel="0" collapsed="false">
      <c r="A119" s="1" t="n">
        <v>168</v>
      </c>
      <c r="B119" s="1" t="n">
        <v>3</v>
      </c>
      <c r="C119" s="2" t="n">
        <v>-39.81</v>
      </c>
      <c r="D119" s="2" t="n">
        <v>-12.97</v>
      </c>
      <c r="E119" s="2" t="n">
        <v>-12.96</v>
      </c>
      <c r="F119" s="3" t="n">
        <f aca="false">10^(E119/10)</f>
        <v>0.0505824662003114</v>
      </c>
      <c r="G119" s="1" t="n">
        <f aca="false">IF(A119=0,0,A119-StepSize/2)</f>
        <v>166.5</v>
      </c>
      <c r="H119" s="1" t="n">
        <f aca="false">IF(A119=EndTheta,EndTheta,A119+StepSize/2)</f>
        <v>169.5</v>
      </c>
      <c r="I119" s="1" t="n">
        <f aca="false">RADIANS(IF(OR(B119=0,B119=360),StepSize/2,StepSize))*(COS(RADIANS(G119))-COS(RADIANS(H119)))</f>
        <v>0.000569936595266633</v>
      </c>
      <c r="J119" s="1" t="n">
        <f aca="false">F119*I119</f>
        <v>2.8828798566395E-005</v>
      </c>
      <c r="K119" s="1" t="n">
        <f aca="false">IF(BH_BegAz&lt;BH_EndAz,IF(AND(B119&gt;=BH_BegAz,B119&lt;=BH_EndAz),F119,0),IF(OR(B119&gt;=BH_BegAz,B119&lt;=BH_EndAz),F119,0))*RADIANS(IF(OR(B119=BH_BegAz,B119=BH_EndAz),StepSize/2,StepSize))*(COS(RADIANS(G119))-COS(RADIANS(H119)))</f>
        <v>0</v>
      </c>
      <c r="L119" s="1" t="n">
        <f aca="false">IF(AND(B119&gt;=LI_BegAz,B119&lt;=LI_EndAz),RADIANS(IF(OR(B119=LI_BegAz,B119=LI_EndAz),StepSize/2,StepSize))*(COS(RADIANS(G119))-COS(RADIANS(H119))),IF(A119&lt;=LI_EndTheta,RADIANS(IF(OR(B119=LI_BegAz,B119=LI_EndAz),StepSize/2,StepSize))*(COS(RADIANS(G119))-COS(RADIANS(IF(A119=LI_EndTheta,LI_EndTheta,A119+StepSize/2)))),0))</f>
        <v>0</v>
      </c>
      <c r="N119" s="1" t="s">
        <v>191</v>
      </c>
      <c r="S119" s="159" t="s">
        <v>93</v>
      </c>
      <c r="AO119" s="160"/>
      <c r="AP119" s="88"/>
    </row>
    <row r="120" customFormat="false" ht="15" hidden="false" customHeight="false" outlineLevel="0" collapsed="false">
      <c r="A120" s="1" t="n">
        <v>171</v>
      </c>
      <c r="B120" s="1" t="n">
        <v>3</v>
      </c>
      <c r="C120" s="2" t="n">
        <v>-45.25</v>
      </c>
      <c r="D120" s="2" t="n">
        <v>-21.3</v>
      </c>
      <c r="E120" s="2" t="n">
        <v>-21.28</v>
      </c>
      <c r="F120" s="3" t="n">
        <f aca="false">10^(E120/10)</f>
        <v>0.00744731973905989</v>
      </c>
      <c r="G120" s="1" t="n">
        <f aca="false">IF(A120=0,0,A120-StepSize/2)</f>
        <v>169.5</v>
      </c>
      <c r="H120" s="1" t="n">
        <f aca="false">IF(A120=EndTheta,EndTheta,A120+StepSize/2)</f>
        <v>172.5</v>
      </c>
      <c r="I120" s="1" t="n">
        <f aca="false">RADIANS(IF(OR(B120=0,B120=360),StepSize/2,StepSize))*(COS(RADIANS(G120))-COS(RADIANS(H120)))</f>
        <v>0.000428824978704716</v>
      </c>
      <c r="J120" s="1" t="n">
        <f aca="false">F120*I120</f>
        <v>3.19359672850957E-006</v>
      </c>
      <c r="K120" s="1" t="n">
        <f aca="false">IF(BH_BegAz&lt;BH_EndAz,IF(AND(B120&gt;=BH_BegAz,B120&lt;=BH_EndAz),F120,0),IF(OR(B120&gt;=BH_BegAz,B120&lt;=BH_EndAz),F120,0))*RADIANS(IF(OR(B120=BH_BegAz,B120=BH_EndAz),StepSize/2,StepSize))*(COS(RADIANS(G120))-COS(RADIANS(H120)))</f>
        <v>0</v>
      </c>
      <c r="L120" s="1" t="n">
        <f aca="false">IF(AND(B120&gt;=LI_BegAz,B120&lt;=LI_EndAz),RADIANS(IF(OR(B120=LI_BegAz,B120=LI_EndAz),StepSize/2,StepSize))*(COS(RADIANS(G120))-COS(RADIANS(H120))),IF(A120&lt;=LI_EndTheta,RADIANS(IF(OR(B120=LI_BegAz,B120=LI_EndAz),StepSize/2,StepSize))*(COS(RADIANS(G120))-COS(RADIANS(IF(A120=LI_EndTheta,LI_EndTheta,A120+StepSize/2)))),0))</f>
        <v>0</v>
      </c>
      <c r="AO120" s="160"/>
      <c r="AP120" s="88"/>
    </row>
    <row r="121" customFormat="false" ht="15" hidden="false" customHeight="false" outlineLevel="0" collapsed="false">
      <c r="A121" s="1" t="n">
        <v>174</v>
      </c>
      <c r="B121" s="1" t="n">
        <v>3</v>
      </c>
      <c r="C121" s="2" t="n">
        <v>-37.56</v>
      </c>
      <c r="D121" s="2" t="n">
        <v>-11.39</v>
      </c>
      <c r="E121" s="2" t="n">
        <v>-11.38</v>
      </c>
      <c r="F121" s="3" t="n">
        <f aca="false">10^(E121/10)</f>
        <v>0.0727779804536824</v>
      </c>
      <c r="G121" s="1" t="n">
        <f aca="false">IF(A121=0,0,A121-StepSize/2)</f>
        <v>172.5</v>
      </c>
      <c r="H121" s="1" t="n">
        <f aca="false">IF(A121=EndTheta,EndTheta,A121+StepSize/2)</f>
        <v>175.5</v>
      </c>
      <c r="I121" s="1" t="n">
        <f aca="false">RADIANS(IF(OR(B121=0,B121=360),StepSize/2,StepSize))*(COS(RADIANS(G121))-COS(RADIANS(H121)))</f>
        <v>0.000286537982683422</v>
      </c>
      <c r="J121" s="1" t="n">
        <f aca="false">F121*I121</f>
        <v>2.08536557029717E-005</v>
      </c>
      <c r="K121" s="1" t="n">
        <f aca="false">IF(BH_BegAz&lt;BH_EndAz,IF(AND(B121&gt;=BH_BegAz,B121&lt;=BH_EndAz),F121,0),IF(OR(B121&gt;=BH_BegAz,B121&lt;=BH_EndAz),F121,0))*RADIANS(IF(OR(B121=BH_BegAz,B121=BH_EndAz),StepSize/2,StepSize))*(COS(RADIANS(G121))-COS(RADIANS(H121)))</f>
        <v>0</v>
      </c>
      <c r="L121" s="1" t="n">
        <f aca="false">IF(AND(B121&gt;=LI_BegAz,B121&lt;=LI_EndAz),RADIANS(IF(OR(B121=LI_BegAz,B121=LI_EndAz),StepSize/2,StepSize))*(COS(RADIANS(G121))-COS(RADIANS(H121))),IF(A121&lt;=LI_EndTheta,RADIANS(IF(OR(B121=LI_BegAz,B121=LI_EndAz),StepSize/2,StepSize))*(COS(RADIANS(G121))-COS(RADIANS(IF(A121=LI_EndTheta,LI_EndTheta,A121+StepSize/2)))),0))</f>
        <v>0</v>
      </c>
      <c r="N121" s="0" t="s">
        <v>192</v>
      </c>
      <c r="AO121" s="160"/>
      <c r="AP121" s="88"/>
    </row>
    <row r="122" customFormat="false" ht="15" hidden="false" customHeight="false" outlineLevel="0" collapsed="false">
      <c r="A122" s="1" t="n">
        <v>177</v>
      </c>
      <c r="B122" s="1" t="n">
        <v>3</v>
      </c>
      <c r="C122" s="2" t="n">
        <v>-40</v>
      </c>
      <c r="D122" s="2" t="n">
        <v>-14.43</v>
      </c>
      <c r="E122" s="2" t="n">
        <v>-14.42</v>
      </c>
      <c r="F122" s="3" t="n">
        <f aca="false">10^(E122/10)</f>
        <v>0.0361409862639613</v>
      </c>
      <c r="G122" s="1" t="n">
        <f aca="false">IF(A122=0,0,A122-StepSize/2)</f>
        <v>175.5</v>
      </c>
      <c r="H122" s="1" t="n">
        <f aca="false">IF(A122=EndTheta,EndTheta,A122+StepSize/2)</f>
        <v>178.5</v>
      </c>
      <c r="I122" s="1" t="n">
        <f aca="false">RADIANS(IF(OR(B122=0,B122=360),StepSize/2,StepSize))*(COS(RADIANS(G122))-COS(RADIANS(H122)))</f>
        <v>0.000143465605968604</v>
      </c>
      <c r="J122" s="1" t="n">
        <f aca="false">F122*I122</f>
        <v>5.18498849466221E-006</v>
      </c>
      <c r="K122" s="1" t="n">
        <f aca="false">IF(BH_BegAz&lt;BH_EndAz,IF(AND(B122&gt;=BH_BegAz,B122&lt;=BH_EndAz),F122,0),IF(OR(B122&gt;=BH_BegAz,B122&lt;=BH_EndAz),F122,0))*RADIANS(IF(OR(B122=BH_BegAz,B122=BH_EndAz),StepSize/2,StepSize))*(COS(RADIANS(G122))-COS(RADIANS(H122)))</f>
        <v>0</v>
      </c>
      <c r="L122" s="1" t="n">
        <f aca="false">IF(AND(B122&gt;=LI_BegAz,B122&lt;=LI_EndAz),RADIANS(IF(OR(B122=LI_BegAz,B122=LI_EndAz),StepSize/2,StepSize))*(COS(RADIANS(G122))-COS(RADIANS(H122))),IF(A122&lt;=LI_EndTheta,RADIANS(IF(OR(B122=LI_BegAz,B122=LI_EndAz),StepSize/2,StepSize))*(COS(RADIANS(G122))-COS(RADIANS(IF(A122=LI_EndTheta,LI_EndTheta,A122+StepSize/2)))),0))</f>
        <v>0</v>
      </c>
      <c r="N122" s="1" t="s">
        <v>193</v>
      </c>
      <c r="O122" s="1"/>
      <c r="P122" s="1"/>
      <c r="Q122" s="1"/>
      <c r="R122" s="1"/>
      <c r="S122" s="1"/>
      <c r="AO122" s="160"/>
      <c r="AP122" s="88"/>
    </row>
    <row r="123" customFormat="false" ht="15" hidden="false" customHeight="false" outlineLevel="0" collapsed="false">
      <c r="A123" s="1" t="n">
        <v>180</v>
      </c>
      <c r="B123" s="1" t="n">
        <v>3</v>
      </c>
      <c r="C123" s="2" t="n">
        <v>-44.48</v>
      </c>
      <c r="D123" s="2" t="n">
        <v>-18.87</v>
      </c>
      <c r="E123" s="2" t="n">
        <v>-18.86</v>
      </c>
      <c r="F123" s="3" t="n">
        <f aca="false">10^(E123/10)</f>
        <v>0.0130016957803329</v>
      </c>
      <c r="G123" s="1" t="n">
        <f aca="false">IF(A123=0,0,A123-StepSize/2)</f>
        <v>178.5</v>
      </c>
      <c r="H123" s="1" t="n">
        <f aca="false">IF(A123=EndTheta,EndTheta,A123+StepSize/2)</f>
        <v>180</v>
      </c>
      <c r="I123" s="1" t="n">
        <f aca="false">RADIANS(IF(OR(B123=0,B123=360),StepSize/2,StepSize))*(COS(RADIANS(G123))-COS(RADIANS(H123)))</f>
        <v>1.79424223226336E-005</v>
      </c>
      <c r="J123" s="1" t="n">
        <f aca="false">F123*I123</f>
        <v>2.33281916601136E-007</v>
      </c>
      <c r="K123" s="1" t="n">
        <f aca="false">IF(BH_BegAz&lt;BH_EndAz,IF(AND(B123&gt;=BH_BegAz,B123&lt;=BH_EndAz),F123,0),IF(OR(B123&gt;=BH_BegAz,B123&lt;=BH_EndAz),F123,0))*RADIANS(IF(OR(B123=BH_BegAz,B123=BH_EndAz),StepSize/2,StepSize))*(COS(RADIANS(G123))-COS(RADIANS(H123)))</f>
        <v>0</v>
      </c>
      <c r="L123" s="1" t="n">
        <f aca="false">IF(AND(B123&gt;=LI_BegAz,B123&lt;=LI_EndAz),RADIANS(IF(OR(B123=LI_BegAz,B123=LI_EndAz),StepSize/2,StepSize))*(COS(RADIANS(G123))-COS(RADIANS(H123))),IF(A123&lt;=LI_EndTheta,RADIANS(IF(OR(B123=LI_BegAz,B123=LI_EndAz),StepSize/2,StepSize))*(COS(RADIANS(G123))-COS(RADIANS(IF(A123=LI_EndTheta,LI_EndTheta,A123+StepSize/2)))),0))</f>
        <v>0</v>
      </c>
      <c r="AO123" s="160"/>
      <c r="AP123" s="88"/>
    </row>
    <row r="124" customFormat="false" ht="15" hidden="false" customHeight="false" outlineLevel="0" collapsed="false">
      <c r="A124" s="1" t="n">
        <v>0</v>
      </c>
      <c r="B124" s="1" t="n">
        <v>6</v>
      </c>
      <c r="C124" s="2" t="n">
        <v>-38.47</v>
      </c>
      <c r="D124" s="2" t="n">
        <v>-18.9</v>
      </c>
      <c r="E124" s="2" t="n">
        <v>-18.86</v>
      </c>
      <c r="F124" s="3" t="n">
        <f aca="false">10^(E124/10)</f>
        <v>0.0130016957803329</v>
      </c>
      <c r="G124" s="1" t="n">
        <f aca="false">IF(A124=0,0,A124-StepSize/2)</f>
        <v>0</v>
      </c>
      <c r="H124" s="1" t="n">
        <f aca="false">IF(A124=EndTheta,EndTheta,A124+StepSize/2)</f>
        <v>1.5</v>
      </c>
      <c r="I124" s="1" t="n">
        <f aca="false">RADIANS(IF(OR(B124=0,B124=360),StepSize/2,StepSize))*(COS(RADIANS(G124))-COS(RADIANS(H124)))</f>
        <v>1.79424223226336E-005</v>
      </c>
      <c r="J124" s="1" t="n">
        <f aca="false">F124*I124</f>
        <v>2.33281916601136E-007</v>
      </c>
      <c r="K124" s="1" t="n">
        <f aca="false">IF(BH_BegAz&lt;BH_EndAz,IF(AND(B124&gt;=BH_BegAz,B124&lt;=BH_EndAz),F124,0),IF(OR(B124&gt;=BH_BegAz,B124&lt;=BH_EndAz),F124,0))*RADIANS(IF(OR(B124=BH_BegAz,B124=BH_EndAz),StepSize/2,StepSize))*(COS(RADIANS(G124))-COS(RADIANS(H124)))</f>
        <v>0</v>
      </c>
      <c r="L124" s="1" t="n">
        <f aca="false">IF(AND(B124&gt;=LI_BegAz,B124&lt;=LI_EndAz),RADIANS(IF(OR(B124=LI_BegAz,B124=LI_EndAz),StepSize/2,StepSize))*(COS(RADIANS(G124))-COS(RADIANS(H124))),IF(A124&lt;=LI_EndTheta,RADIANS(IF(OR(B124=LI_BegAz,B124=LI_EndAz),StepSize/2,StepSize))*(COS(RADIANS(G124))-COS(RADIANS(IF(A124=LI_EndTheta,LI_EndTheta,A124+StepSize/2)))),0))</f>
        <v>1.79424223226336E-005</v>
      </c>
      <c r="N124" s="0" t="s">
        <v>194</v>
      </c>
      <c r="AO124" s="160"/>
      <c r="AP124" s="88"/>
    </row>
    <row r="125" customFormat="false" ht="15" hidden="false" customHeight="false" outlineLevel="0" collapsed="false">
      <c r="A125" s="1" t="n">
        <v>3</v>
      </c>
      <c r="B125" s="1" t="n">
        <v>6</v>
      </c>
      <c r="C125" s="2" t="n">
        <v>-34.03</v>
      </c>
      <c r="D125" s="2" t="n">
        <v>-14.51</v>
      </c>
      <c r="E125" s="2" t="n">
        <v>-14.46</v>
      </c>
      <c r="F125" s="3" t="n">
        <f aca="false">10^(E125/10)</f>
        <v>0.0358096437102636</v>
      </c>
      <c r="G125" s="1" t="n">
        <f aca="false">IF(A125=0,0,A125-StepSize/2)</f>
        <v>1.5</v>
      </c>
      <c r="H125" s="1" t="n">
        <f aca="false">IF(A125=EndTheta,EndTheta,A125+StepSize/2)</f>
        <v>4.5</v>
      </c>
      <c r="I125" s="1" t="n">
        <f aca="false">RADIANS(IF(OR(B125=0,B125=360),StepSize/2,StepSize))*(COS(RADIANS(G125))-COS(RADIANS(H125)))</f>
        <v>0.000143465605968604</v>
      </c>
      <c r="J125" s="1" t="n">
        <f aca="false">F125*I125</f>
        <v>5.13745223441278E-006</v>
      </c>
      <c r="K125" s="1" t="n">
        <f aca="false">IF(BH_BegAz&lt;BH_EndAz,IF(AND(B125&gt;=BH_BegAz,B125&lt;=BH_EndAz),F125,0),IF(OR(B125&gt;=BH_BegAz,B125&lt;=BH_EndAz),F125,0))*RADIANS(IF(OR(B125=BH_BegAz,B125=BH_EndAz),StepSize/2,StepSize))*(COS(RADIANS(G125))-COS(RADIANS(H125)))</f>
        <v>0</v>
      </c>
      <c r="L125" s="1" t="n">
        <f aca="false">IF(AND(B125&gt;=LI_BegAz,B125&lt;=LI_EndAz),RADIANS(IF(OR(B125=LI_BegAz,B125=LI_EndAz),StepSize/2,StepSize))*(COS(RADIANS(G125))-COS(RADIANS(H125))),IF(A125&lt;=LI_EndTheta,RADIANS(IF(OR(B125=LI_BegAz,B125=LI_EndAz),StepSize/2,StepSize))*(COS(RADIANS(G125))-COS(RADIANS(IF(A125=LI_EndTheta,LI_EndTheta,A125+StepSize/2)))),0))</f>
        <v>0.000143465605968604</v>
      </c>
      <c r="N125" s="159" t="s">
        <v>195</v>
      </c>
      <c r="AO125" s="160"/>
      <c r="AP125" s="88"/>
    </row>
    <row r="126" customFormat="false" ht="15" hidden="false" customHeight="false" outlineLevel="0" collapsed="false">
      <c r="A126" s="1" t="n">
        <v>6</v>
      </c>
      <c r="B126" s="1" t="n">
        <v>6</v>
      </c>
      <c r="C126" s="2" t="n">
        <v>-31.53</v>
      </c>
      <c r="D126" s="2" t="n">
        <v>-11.4</v>
      </c>
      <c r="E126" s="2" t="n">
        <v>-11.36</v>
      </c>
      <c r="F126" s="3" t="n">
        <f aca="false">10^(E126/10)</f>
        <v>0.0731139083483418</v>
      </c>
      <c r="G126" s="1" t="n">
        <f aca="false">IF(A126=0,0,A126-StepSize/2)</f>
        <v>4.5</v>
      </c>
      <c r="H126" s="1" t="n">
        <f aca="false">IF(A126=EndTheta,EndTheta,A126+StepSize/2)</f>
        <v>7.5</v>
      </c>
      <c r="I126" s="1" t="n">
        <f aca="false">RADIANS(IF(OR(B126=0,B126=360),StepSize/2,StepSize))*(COS(RADIANS(G126))-COS(RADIANS(H126)))</f>
        <v>0.000286537982683422</v>
      </c>
      <c r="J126" s="1" t="n">
        <f aca="false">F126*I126</f>
        <v>2.09499118042345E-005</v>
      </c>
      <c r="K126" s="1" t="n">
        <f aca="false">IF(BH_BegAz&lt;BH_EndAz,IF(AND(B126&gt;=BH_BegAz,B126&lt;=BH_EndAz),F126,0),IF(OR(B126&gt;=BH_BegAz,B126&lt;=BH_EndAz),F126,0))*RADIANS(IF(OR(B126=BH_BegAz,B126=BH_EndAz),StepSize/2,StepSize))*(COS(RADIANS(G126))-COS(RADIANS(H126)))</f>
        <v>0</v>
      </c>
      <c r="L126" s="1" t="n">
        <f aca="false">IF(AND(B126&gt;=LI_BegAz,B126&lt;=LI_EndAz),RADIANS(IF(OR(B126=LI_BegAz,B126=LI_EndAz),StepSize/2,StepSize))*(COS(RADIANS(G126))-COS(RADIANS(H126))),IF(A126&lt;=LI_EndTheta,RADIANS(IF(OR(B126=LI_BegAz,B126=LI_EndAz),StepSize/2,StepSize))*(COS(RADIANS(G126))-COS(RADIANS(IF(A126=LI_EndTheta,LI_EndTheta,A126+StepSize/2)))),0))</f>
        <v>0.000286537982683422</v>
      </c>
      <c r="AO126" s="161"/>
      <c r="AP126" s="93"/>
    </row>
    <row r="127" customFormat="false" ht="15" hidden="false" customHeight="false" outlineLevel="0" collapsed="false">
      <c r="A127" s="1" t="n">
        <v>9</v>
      </c>
      <c r="B127" s="1" t="n">
        <v>6</v>
      </c>
      <c r="C127" s="2" t="n">
        <v>-39.17</v>
      </c>
      <c r="D127" s="2" t="n">
        <v>-21.19</v>
      </c>
      <c r="E127" s="2" t="n">
        <v>-21.12</v>
      </c>
      <c r="F127" s="3" t="n">
        <f aca="false">10^(E127/10)</f>
        <v>0.00772680585095702</v>
      </c>
      <c r="G127" s="1" t="n">
        <f aca="false">IF(A127=0,0,A127-StepSize/2)</f>
        <v>7.5</v>
      </c>
      <c r="H127" s="1" t="n">
        <f aca="false">IF(A127=EndTheta,EndTheta,A127+StepSize/2)</f>
        <v>10.5</v>
      </c>
      <c r="I127" s="1" t="n">
        <f aca="false">RADIANS(IF(OR(B127=0,B127=360),StepSize/2,StepSize))*(COS(RADIANS(G127))-COS(RADIANS(H127)))</f>
        <v>0.00042882497870471</v>
      </c>
      <c r="J127" s="1" t="n">
        <f aca="false">F127*I127</f>
        <v>3.31344735449208E-006</v>
      </c>
      <c r="K127" s="1" t="n">
        <f aca="false">IF(BH_BegAz&lt;BH_EndAz,IF(AND(B127&gt;=BH_BegAz,B127&lt;=BH_EndAz),F127,0),IF(OR(B127&gt;=BH_BegAz,B127&lt;=BH_EndAz),F127,0))*RADIANS(IF(OR(B127=BH_BegAz,B127=BH_EndAz),StepSize/2,StepSize))*(COS(RADIANS(G127))-COS(RADIANS(H127)))</f>
        <v>0</v>
      </c>
      <c r="L127" s="1" t="n">
        <f aca="false">IF(AND(B127&gt;=LI_BegAz,B127&lt;=LI_EndAz),RADIANS(IF(OR(B127=LI_BegAz,B127=LI_EndAz),StepSize/2,StepSize))*(COS(RADIANS(G127))-COS(RADIANS(H127))),IF(A127&lt;=LI_EndTheta,RADIANS(IF(OR(B127=LI_BegAz,B127=LI_EndAz),StepSize/2,StepSize))*(COS(RADIANS(G127))-COS(RADIANS(IF(A127=LI_EndTheta,LI_EndTheta,A127+StepSize/2)))),0))</f>
        <v>0.00042882497870471</v>
      </c>
    </row>
    <row r="128" customFormat="false" ht="15" hidden="false" customHeight="false" outlineLevel="0" collapsed="false">
      <c r="A128" s="1" t="n">
        <v>12</v>
      </c>
      <c r="B128" s="1" t="n">
        <v>6</v>
      </c>
      <c r="C128" s="2" t="n">
        <v>-33.87</v>
      </c>
      <c r="D128" s="2" t="n">
        <v>-13.08</v>
      </c>
      <c r="E128" s="2" t="n">
        <v>-13.04</v>
      </c>
      <c r="F128" s="3" t="n">
        <f aca="false">10^(E128/10)</f>
        <v>0.0496592321450336</v>
      </c>
      <c r="G128" s="1" t="n">
        <f aca="false">IF(A128=0,0,A128-StepSize/2)</f>
        <v>10.5</v>
      </c>
      <c r="H128" s="1" t="n">
        <f aca="false">IF(A128=EndTheta,EndTheta,A128+StepSize/2)</f>
        <v>13.5</v>
      </c>
      <c r="I128" s="1" t="n">
        <f aca="false">RADIANS(IF(OR(B128=0,B128=360),StepSize/2,StepSize))*(COS(RADIANS(G128))-COS(RADIANS(H128)))</f>
        <v>0.000569936595266639</v>
      </c>
      <c r="J128" s="1" t="n">
        <f aca="false">F128*I128</f>
        <v>2.83026136922961E-005</v>
      </c>
      <c r="K128" s="1" t="n">
        <f aca="false">IF(BH_BegAz&lt;BH_EndAz,IF(AND(B128&gt;=BH_BegAz,B128&lt;=BH_EndAz),F128,0),IF(OR(B128&gt;=BH_BegAz,B128&lt;=BH_EndAz),F128,0))*RADIANS(IF(OR(B128=BH_BegAz,B128=BH_EndAz),StepSize/2,StepSize))*(COS(RADIANS(G128))-COS(RADIANS(H128)))</f>
        <v>0</v>
      </c>
      <c r="L128" s="1" t="n">
        <f aca="false">IF(AND(B128&gt;=LI_BegAz,B128&lt;=LI_EndAz),RADIANS(IF(OR(B128=LI_BegAz,B128=LI_EndAz),StepSize/2,StepSize))*(COS(RADIANS(G128))-COS(RADIANS(H128))),IF(A128&lt;=LI_EndTheta,RADIANS(IF(OR(B128=LI_BegAz,B128=LI_EndAz),StepSize/2,StepSize))*(COS(RADIANS(G128))-COS(RADIANS(IF(A128=LI_EndTheta,LI_EndTheta,A128+StepSize/2)))),0))</f>
        <v>0</v>
      </c>
    </row>
    <row r="129" customFormat="false" ht="15" hidden="false" customHeight="false" outlineLevel="0" collapsed="false">
      <c r="A129" s="1" t="n">
        <v>15</v>
      </c>
      <c r="B129" s="1" t="n">
        <v>6</v>
      </c>
      <c r="C129" s="2" t="n">
        <v>-33.13</v>
      </c>
      <c r="D129" s="2" t="n">
        <v>-13.02</v>
      </c>
      <c r="E129" s="2" t="n">
        <v>-12.98</v>
      </c>
      <c r="F129" s="3" t="n">
        <f aca="false">10^(E129/10)</f>
        <v>0.0503500608787905</v>
      </c>
      <c r="G129" s="1" t="n">
        <f aca="false">IF(A129=0,0,A129-StepSize/2)</f>
        <v>13.5</v>
      </c>
      <c r="H129" s="1" t="n">
        <f aca="false">IF(A129=EndTheta,EndTheta,A129+StepSize/2)</f>
        <v>16.5</v>
      </c>
      <c r="I129" s="1" t="n">
        <f aca="false">RADIANS(IF(OR(B129=0,B129=360),StepSize/2,StepSize))*(COS(RADIANS(G129))-COS(RADIANS(H129)))</f>
        <v>0.000709486055236735</v>
      </c>
      <c r="J129" s="1" t="n">
        <f aca="false">F129*I129</f>
        <v>3.57226660738225E-005</v>
      </c>
      <c r="K129" s="1" t="n">
        <f aca="false">IF(BH_BegAz&lt;BH_EndAz,IF(AND(B129&gt;=BH_BegAz,B129&lt;=BH_EndAz),F129,0),IF(OR(B129&gt;=BH_BegAz,B129&lt;=BH_EndAz),F129,0))*RADIANS(IF(OR(B129=BH_BegAz,B129=BH_EndAz),StepSize/2,StepSize))*(COS(RADIANS(G129))-COS(RADIANS(H129)))</f>
        <v>0</v>
      </c>
      <c r="L129" s="1" t="n">
        <f aca="false">IF(AND(B129&gt;=LI_BegAz,B129&lt;=LI_EndAz),RADIANS(IF(OR(B129=LI_BegAz,B129=LI_EndAz),StepSize/2,StepSize))*(COS(RADIANS(G129))-COS(RADIANS(H129))),IF(A129&lt;=LI_EndTheta,RADIANS(IF(OR(B129=LI_BegAz,B129=LI_EndAz),StepSize/2,StepSize))*(COS(RADIANS(G129))-COS(RADIANS(IF(A129=LI_EndTheta,LI_EndTheta,A129+StepSize/2)))),0))</f>
        <v>0</v>
      </c>
    </row>
    <row r="130" customFormat="false" ht="15" hidden="false" customHeight="false" outlineLevel="0" collapsed="false">
      <c r="A130" s="1" t="n">
        <v>18</v>
      </c>
      <c r="B130" s="1" t="n">
        <v>6</v>
      </c>
      <c r="C130" s="2" t="n">
        <v>-34.66</v>
      </c>
      <c r="D130" s="2" t="n">
        <v>-16.49</v>
      </c>
      <c r="E130" s="2" t="n">
        <v>-16.42</v>
      </c>
      <c r="F130" s="3" t="n">
        <f aca="false">10^(E130/10)</f>
        <v>0.0228034207200042</v>
      </c>
      <c r="G130" s="1" t="n">
        <f aca="false">IF(A130=0,0,A130-StepSize/2)</f>
        <v>16.5</v>
      </c>
      <c r="H130" s="1" t="n">
        <f aca="false">IF(A130=EndTheta,EndTheta,A130+StepSize/2)</f>
        <v>19.5</v>
      </c>
      <c r="I130" s="1" t="n">
        <f aca="false">RADIANS(IF(OR(B130=0,B130=360),StepSize/2,StepSize))*(COS(RADIANS(G130))-COS(RADIANS(H130)))</f>
        <v>0.000847090863245206</v>
      </c>
      <c r="J130" s="1" t="n">
        <f aca="false">F130*I130</f>
        <v>1.93165693426519E-005</v>
      </c>
      <c r="K130" s="1" t="n">
        <f aca="false">IF(BH_BegAz&lt;BH_EndAz,IF(AND(B130&gt;=BH_BegAz,B130&lt;=BH_EndAz),F130,0),IF(OR(B130&gt;=BH_BegAz,B130&lt;=BH_EndAz),F130,0))*RADIANS(IF(OR(B130=BH_BegAz,B130=BH_EndAz),StepSize/2,StepSize))*(COS(RADIANS(G130))-COS(RADIANS(H130)))</f>
        <v>0</v>
      </c>
      <c r="L130" s="1" t="n">
        <f aca="false">IF(AND(B130&gt;=LI_BegAz,B130&lt;=LI_EndAz),RADIANS(IF(OR(B130=LI_BegAz,B130=LI_EndAz),StepSize/2,StepSize))*(COS(RADIANS(G130))-COS(RADIANS(H130))),IF(A130&lt;=LI_EndTheta,RADIANS(IF(OR(B130=LI_BegAz,B130=LI_EndAz),StepSize/2,StepSize))*(COS(RADIANS(G130))-COS(RADIANS(IF(A130=LI_EndTheta,LI_EndTheta,A130+StepSize/2)))),0))</f>
        <v>0</v>
      </c>
    </row>
    <row r="131" customFormat="false" ht="15" hidden="false" customHeight="false" outlineLevel="0" collapsed="false">
      <c r="A131" s="1" t="n">
        <v>21</v>
      </c>
      <c r="B131" s="1" t="n">
        <v>6</v>
      </c>
      <c r="C131" s="2" t="n">
        <v>-39.34</v>
      </c>
      <c r="D131" s="2" t="n">
        <v>-16</v>
      </c>
      <c r="E131" s="2" t="n">
        <v>-15.98</v>
      </c>
      <c r="F131" s="3" t="n">
        <f aca="false">10^(E131/10)</f>
        <v>0.0252348077248057</v>
      </c>
      <c r="G131" s="1" t="n">
        <f aca="false">IF(A131=0,0,A131-StepSize/2)</f>
        <v>19.5</v>
      </c>
      <c r="H131" s="1" t="n">
        <f aca="false">IF(A131=EndTheta,EndTheta,A131+StepSize/2)</f>
        <v>22.5</v>
      </c>
      <c r="I131" s="1" t="n">
        <f aca="false">RADIANS(IF(OR(B131=0,B131=360),StepSize/2,StepSize))*(COS(RADIANS(G131))-COS(RADIANS(H131)))</f>
        <v>0.000982373854078089</v>
      </c>
      <c r="J131" s="1" t="n">
        <f aca="false">F131*I131</f>
        <v>2.47900153215369E-005</v>
      </c>
      <c r="K131" s="1" t="n">
        <f aca="false">IF(BH_BegAz&lt;BH_EndAz,IF(AND(B131&gt;=BH_BegAz,B131&lt;=BH_EndAz),F131,0),IF(OR(B131&gt;=BH_BegAz,B131&lt;=BH_EndAz),F131,0))*RADIANS(IF(OR(B131=BH_BegAz,B131=BH_EndAz),StepSize/2,StepSize))*(COS(RADIANS(G131))-COS(RADIANS(H131)))</f>
        <v>0</v>
      </c>
      <c r="L131" s="1" t="n">
        <f aca="false">IF(AND(B131&gt;=LI_BegAz,B131&lt;=LI_EndAz),RADIANS(IF(OR(B131=LI_BegAz,B131=LI_EndAz),StepSize/2,StepSize))*(COS(RADIANS(G131))-COS(RADIANS(H131))),IF(A131&lt;=LI_EndTheta,RADIANS(IF(OR(B131=LI_BegAz,B131=LI_EndAz),StepSize/2,StepSize))*(COS(RADIANS(G131))-COS(RADIANS(IF(A131=LI_EndTheta,LI_EndTheta,A131+StepSize/2)))),0))</f>
        <v>0</v>
      </c>
      <c r="N131" s="2"/>
    </row>
    <row r="132" customFormat="false" ht="15" hidden="false" customHeight="false" outlineLevel="0" collapsed="false">
      <c r="A132" s="1" t="n">
        <v>24</v>
      </c>
      <c r="B132" s="1" t="n">
        <v>6</v>
      </c>
      <c r="C132" s="2" t="n">
        <v>-31.45</v>
      </c>
      <c r="D132" s="2" t="n">
        <v>-12.96</v>
      </c>
      <c r="E132" s="2" t="n">
        <v>-12.9</v>
      </c>
      <c r="F132" s="3" t="n">
        <f aca="false">10^(E132/10)</f>
        <v>0.0512861383991365</v>
      </c>
      <c r="G132" s="1" t="n">
        <f aca="false">IF(A132=0,0,A132-StepSize/2)</f>
        <v>22.5</v>
      </c>
      <c r="H132" s="1" t="n">
        <f aca="false">IF(A132=EndTheta,EndTheta,A132+StepSize/2)</f>
        <v>25.5</v>
      </c>
      <c r="I132" s="1" t="n">
        <f aca="false">RADIANS(IF(OR(B132=0,B132=360),StepSize/2,StepSize))*(COS(RADIANS(G132))-COS(RADIANS(H132)))</f>
        <v>0.0011149642264609</v>
      </c>
      <c r="J132" s="1" t="n">
        <f aca="false">F132*I132</f>
        <v>5.71822096283601E-005</v>
      </c>
      <c r="K132" s="1" t="n">
        <f aca="false">IF(BH_BegAz&lt;BH_EndAz,IF(AND(B132&gt;=BH_BegAz,B132&lt;=BH_EndAz),F132,0),IF(OR(B132&gt;=BH_BegAz,B132&lt;=BH_EndAz),F132,0))*RADIANS(IF(OR(B132=BH_BegAz,B132=BH_EndAz),StepSize/2,StepSize))*(COS(RADIANS(G132))-COS(RADIANS(H132)))</f>
        <v>0</v>
      </c>
      <c r="L132" s="1" t="n">
        <f aca="false">IF(AND(B132&gt;=LI_BegAz,B132&lt;=LI_EndAz),RADIANS(IF(OR(B132=LI_BegAz,B132=LI_EndAz),StepSize/2,StepSize))*(COS(RADIANS(G132))-COS(RADIANS(H132))),IF(A132&lt;=LI_EndTheta,RADIANS(IF(OR(B132=LI_BegAz,B132=LI_EndAz),StepSize/2,StepSize))*(COS(RADIANS(G132))-COS(RADIANS(IF(A132=LI_EndTheta,LI_EndTheta,A132+StepSize/2)))),0))</f>
        <v>0</v>
      </c>
    </row>
    <row r="133" customFormat="false" ht="15" hidden="false" customHeight="false" outlineLevel="0" collapsed="false">
      <c r="A133" s="1" t="n">
        <v>27</v>
      </c>
      <c r="B133" s="1" t="n">
        <v>6</v>
      </c>
      <c r="C133" s="2" t="n">
        <v>-33.12</v>
      </c>
      <c r="D133" s="2" t="n">
        <v>-13.28</v>
      </c>
      <c r="E133" s="2" t="n">
        <v>-13.23</v>
      </c>
      <c r="F133" s="3" t="n">
        <f aca="false">10^(E133/10)</f>
        <v>0.0475335225942805</v>
      </c>
      <c r="G133" s="1" t="n">
        <f aca="false">IF(A133=0,0,A133-StepSize/2)</f>
        <v>25.5</v>
      </c>
      <c r="H133" s="1" t="n">
        <f aca="false">IF(A133=EndTheta,EndTheta,A133+StepSize/2)</f>
        <v>28.5</v>
      </c>
      <c r="I133" s="1" t="n">
        <f aca="false">RADIANS(IF(OR(B133=0,B133=360),StepSize/2,StepSize))*(COS(RADIANS(G133))-COS(RADIANS(H133)))</f>
        <v>0.00124449855939921</v>
      </c>
      <c r="J133" s="1" t="n">
        <f aca="false">F133*I133</f>
        <v>5.91554003917519E-005</v>
      </c>
      <c r="K133" s="1" t="n">
        <f aca="false">IF(BH_BegAz&lt;BH_EndAz,IF(AND(B133&gt;=BH_BegAz,B133&lt;=BH_EndAz),F133,0),IF(OR(B133&gt;=BH_BegAz,B133&lt;=BH_EndAz),F133,0))*RADIANS(IF(OR(B133=BH_BegAz,B133=BH_EndAz),StepSize/2,StepSize))*(COS(RADIANS(G133))-COS(RADIANS(H133)))</f>
        <v>0</v>
      </c>
      <c r="L133" s="1" t="n">
        <f aca="false">IF(AND(B133&gt;=LI_BegAz,B133&lt;=LI_EndAz),RADIANS(IF(OR(B133=LI_BegAz,B133=LI_EndAz),StepSize/2,StepSize))*(COS(RADIANS(G133))-COS(RADIANS(H133))),IF(A133&lt;=LI_EndTheta,RADIANS(IF(OR(B133=LI_BegAz,B133=LI_EndAz),StepSize/2,StepSize))*(COS(RADIANS(G133))-COS(RADIANS(IF(A133=LI_EndTheta,LI_EndTheta,A133+StepSize/2)))),0))</f>
        <v>0</v>
      </c>
    </row>
    <row r="134" customFormat="false" ht="15" hidden="false" customHeight="false" outlineLevel="0" collapsed="false">
      <c r="A134" s="1" t="n">
        <v>30</v>
      </c>
      <c r="B134" s="1" t="n">
        <v>6</v>
      </c>
      <c r="C134" s="2" t="n">
        <v>-41.35</v>
      </c>
      <c r="D134" s="2" t="n">
        <v>-19.48</v>
      </c>
      <c r="E134" s="2" t="n">
        <v>-19.45</v>
      </c>
      <c r="F134" s="3" t="n">
        <f aca="false">10^(E134/10)</f>
        <v>0.0113501081567232</v>
      </c>
      <c r="G134" s="1" t="n">
        <f aca="false">IF(A134=0,0,A134-StepSize/2)</f>
        <v>28.5</v>
      </c>
      <c r="H134" s="1" t="n">
        <f aca="false">IF(A134=EndTheta,EndTheta,A134+StepSize/2)</f>
        <v>31.5</v>
      </c>
      <c r="I134" s="1" t="n">
        <f aca="false">RADIANS(IF(OR(B134=0,B134=360),StepSize/2,StepSize))*(COS(RADIANS(G134))-COS(RADIANS(H134)))</f>
        <v>0.00137062180829024</v>
      </c>
      <c r="J134" s="1" t="n">
        <f aca="false">F134*I134</f>
        <v>1.55567057660577E-005</v>
      </c>
      <c r="K134" s="1" t="n">
        <f aca="false">IF(BH_BegAz&lt;BH_EndAz,IF(AND(B134&gt;=BH_BegAz,B134&lt;=BH_EndAz),F134,0),IF(OR(B134&gt;=BH_BegAz,B134&lt;=BH_EndAz),F134,0))*RADIANS(IF(OR(B134=BH_BegAz,B134=BH_EndAz),StepSize/2,StepSize))*(COS(RADIANS(G134))-COS(RADIANS(H134)))</f>
        <v>0</v>
      </c>
      <c r="L134" s="1" t="n">
        <f aca="false">IF(AND(B134&gt;=LI_BegAz,B134&lt;=LI_EndAz),RADIANS(IF(OR(B134=LI_BegAz,B134=LI_EndAz),StepSize/2,StepSize))*(COS(RADIANS(G134))-COS(RADIANS(H134))),IF(A134&lt;=LI_EndTheta,RADIANS(IF(OR(B134=LI_BegAz,B134=LI_EndAz),StepSize/2,StepSize))*(COS(RADIANS(G134))-COS(RADIANS(IF(A134=LI_EndTheta,LI_EndTheta,A134+StepSize/2)))),0))</f>
        <v>0</v>
      </c>
    </row>
    <row r="135" customFormat="false" ht="15" hidden="false" customHeight="false" outlineLevel="0" collapsed="false">
      <c r="A135" s="1" t="n">
        <v>33</v>
      </c>
      <c r="B135" s="1" t="n">
        <v>6</v>
      </c>
      <c r="C135" s="2" t="n">
        <v>-31.14</v>
      </c>
      <c r="D135" s="2" t="n">
        <v>-12.45</v>
      </c>
      <c r="E135" s="2" t="n">
        <v>-12.39</v>
      </c>
      <c r="F135" s="3" t="n">
        <f aca="false">10^(E135/10)</f>
        <v>0.0576766463392251</v>
      </c>
      <c r="G135" s="1" t="n">
        <f aca="false">IF(A135=0,0,A135-StepSize/2)</f>
        <v>31.5</v>
      </c>
      <c r="H135" s="1" t="n">
        <f aca="false">IF(A135=EndTheta,EndTheta,A135+StepSize/2)</f>
        <v>34.5</v>
      </c>
      <c r="I135" s="1" t="n">
        <f aca="false">RADIANS(IF(OR(B135=0,B135=360),StepSize/2,StepSize))*(COS(RADIANS(G135))-COS(RADIANS(H135)))</f>
        <v>0.00149298827807549</v>
      </c>
      <c r="J135" s="1" t="n">
        <f aca="false">F135*I135</f>
        <v>8.61105569031687E-005</v>
      </c>
      <c r="K135" s="1" t="n">
        <f aca="false">IF(BH_BegAz&lt;BH_EndAz,IF(AND(B135&gt;=BH_BegAz,B135&lt;=BH_EndAz),F135,0),IF(OR(B135&gt;=BH_BegAz,B135&lt;=BH_EndAz),F135,0))*RADIANS(IF(OR(B135=BH_BegAz,B135=BH_EndAz),StepSize/2,StepSize))*(COS(RADIANS(G135))-COS(RADIANS(H135)))</f>
        <v>0</v>
      </c>
      <c r="L135" s="1" t="n">
        <f aca="false">IF(AND(B135&gt;=LI_BegAz,B135&lt;=LI_EndAz),RADIANS(IF(OR(B135=LI_BegAz,B135=LI_EndAz),StepSize/2,StepSize))*(COS(RADIANS(G135))-COS(RADIANS(H135))),IF(A135&lt;=LI_EndTheta,RADIANS(IF(OR(B135=LI_BegAz,B135=LI_EndAz),StepSize/2,StepSize))*(COS(RADIANS(G135))-COS(RADIANS(IF(A135=LI_EndTheta,LI_EndTheta,A135+StepSize/2)))),0))</f>
        <v>0</v>
      </c>
    </row>
    <row r="136" customFormat="false" ht="15" hidden="false" customHeight="false" outlineLevel="0" collapsed="false">
      <c r="A136" s="1" t="n">
        <v>36</v>
      </c>
      <c r="B136" s="1" t="n">
        <v>6</v>
      </c>
      <c r="C136" s="2" t="n">
        <v>-37.07</v>
      </c>
      <c r="D136" s="2" t="n">
        <v>-15.77</v>
      </c>
      <c r="E136" s="2" t="n">
        <v>-15.74</v>
      </c>
      <c r="F136" s="3" t="n">
        <f aca="false">10^(E136/10)</f>
        <v>0.0266685866452148</v>
      </c>
      <c r="G136" s="1" t="n">
        <f aca="false">IF(A136=0,0,A136-StepSize/2)</f>
        <v>34.5</v>
      </c>
      <c r="H136" s="1" t="n">
        <f aca="false">IF(A136=EndTheta,EndTheta,A136+StepSize/2)</f>
        <v>37.5</v>
      </c>
      <c r="I136" s="1" t="n">
        <f aca="false">RADIANS(IF(OR(B136=0,B136=360),StepSize/2,StepSize))*(COS(RADIANS(G136))-COS(RADIANS(H136)))</f>
        <v>0.00161126257076688</v>
      </c>
      <c r="J136" s="1" t="n">
        <f aca="false">F136*I136</f>
        <v>4.2970095476688E-005</v>
      </c>
      <c r="K136" s="1" t="n">
        <f aca="false">IF(BH_BegAz&lt;BH_EndAz,IF(AND(B136&gt;=BH_BegAz,B136&lt;=BH_EndAz),F136,0),IF(OR(B136&gt;=BH_BegAz,B136&lt;=BH_EndAz),F136,0))*RADIANS(IF(OR(B136=BH_BegAz,B136=BH_EndAz),StepSize/2,StepSize))*(COS(RADIANS(G136))-COS(RADIANS(H136)))</f>
        <v>0</v>
      </c>
      <c r="L136" s="1" t="n">
        <f aca="false">IF(AND(B136&gt;=LI_BegAz,B136&lt;=LI_EndAz),RADIANS(IF(OR(B136=LI_BegAz,B136=LI_EndAz),StepSize/2,StepSize))*(COS(RADIANS(G136))-COS(RADIANS(H136))),IF(A136&lt;=LI_EndTheta,RADIANS(IF(OR(B136=LI_BegAz,B136=LI_EndAz),StepSize/2,StepSize))*(COS(RADIANS(G136))-COS(RADIANS(IF(A136=LI_EndTheta,LI_EndTheta,A136+StepSize/2)))),0))</f>
        <v>0</v>
      </c>
    </row>
    <row r="137" customFormat="false" ht="15" hidden="false" customHeight="false" outlineLevel="0" collapsed="false">
      <c r="A137" s="1" t="n">
        <v>39</v>
      </c>
      <c r="B137" s="1" t="n">
        <v>6</v>
      </c>
      <c r="C137" s="2" t="n">
        <v>-35.23</v>
      </c>
      <c r="D137" s="2" t="n">
        <v>-14.95</v>
      </c>
      <c r="E137" s="2" t="n">
        <v>-14.91</v>
      </c>
      <c r="F137" s="3" t="n">
        <f aca="false">10^(E137/10)</f>
        <v>0.0322849412171264</v>
      </c>
      <c r="G137" s="1" t="n">
        <f aca="false">IF(A137=0,0,A137-StepSize/2)</f>
        <v>37.5</v>
      </c>
      <c r="H137" s="1" t="n">
        <f aca="false">IF(A137=EndTheta,EndTheta,A137+StepSize/2)</f>
        <v>40.5</v>
      </c>
      <c r="I137" s="1" t="n">
        <f aca="false">RADIANS(IF(OR(B137=0,B137=360),StepSize/2,StepSize))*(COS(RADIANS(G137))-COS(RADIANS(H137)))</f>
        <v>0.00172512050474929</v>
      </c>
      <c r="J137" s="1" t="n">
        <f aca="false">F137*I137</f>
        <v>5.56954140882902E-005</v>
      </c>
      <c r="K137" s="1" t="n">
        <f aca="false">IF(BH_BegAz&lt;BH_EndAz,IF(AND(B137&gt;=BH_BegAz,B137&lt;=BH_EndAz),F137,0),IF(OR(B137&gt;=BH_BegAz,B137&lt;=BH_EndAz),F137,0))*RADIANS(IF(OR(B137=BH_BegAz,B137=BH_EndAz),StepSize/2,StepSize))*(COS(RADIANS(G137))-COS(RADIANS(H137)))</f>
        <v>0</v>
      </c>
      <c r="L137" s="1" t="n">
        <f aca="false">IF(AND(B137&gt;=LI_BegAz,B137&lt;=LI_EndAz),RADIANS(IF(OR(B137=LI_BegAz,B137=LI_EndAz),StepSize/2,StepSize))*(COS(RADIANS(G137))-COS(RADIANS(H137))),IF(A137&lt;=LI_EndTheta,RADIANS(IF(OR(B137=LI_BegAz,B137=LI_EndAz),StepSize/2,StepSize))*(COS(RADIANS(G137))-COS(RADIANS(IF(A137=LI_EndTheta,LI_EndTheta,A137+StepSize/2)))),0))</f>
        <v>0</v>
      </c>
    </row>
    <row r="138" customFormat="false" ht="15" hidden="false" customHeight="false" outlineLevel="0" collapsed="false">
      <c r="A138" s="1" t="n">
        <v>42</v>
      </c>
      <c r="B138" s="1" t="n">
        <v>6</v>
      </c>
      <c r="C138" s="2" t="n">
        <v>-30.1</v>
      </c>
      <c r="D138" s="2" t="n">
        <v>-10.25</v>
      </c>
      <c r="E138" s="2" t="n">
        <v>-10.2</v>
      </c>
      <c r="F138" s="3" t="n">
        <f aca="false">10^(E138/10)</f>
        <v>0.0954992586021436</v>
      </c>
      <c r="G138" s="1" t="n">
        <f aca="false">IF(A138=0,0,A138-StepSize/2)</f>
        <v>40.5</v>
      </c>
      <c r="H138" s="1" t="n">
        <f aca="false">IF(A138=EndTheta,EndTheta,A138+StepSize/2)</f>
        <v>43.5</v>
      </c>
      <c r="I138" s="1" t="n">
        <f aca="false">RADIANS(IF(OR(B138=0,B138=360),StepSize/2,StepSize))*(COS(RADIANS(G138))-COS(RADIANS(H138)))</f>
        <v>0.00183425000333984</v>
      </c>
      <c r="J138" s="1" t="n">
        <f aca="false">F138*I138</f>
        <v>0.000175169515409934</v>
      </c>
      <c r="K138" s="1" t="n">
        <f aca="false">IF(BH_BegAz&lt;BH_EndAz,IF(AND(B138&gt;=BH_BegAz,B138&lt;=BH_EndAz),F138,0),IF(OR(B138&gt;=BH_BegAz,B138&lt;=BH_EndAz),F138,0))*RADIANS(IF(OR(B138=BH_BegAz,B138=BH_EndAz),StepSize/2,StepSize))*(COS(RADIANS(G138))-COS(RADIANS(H138)))</f>
        <v>0</v>
      </c>
      <c r="L138" s="1" t="n">
        <f aca="false">IF(AND(B138&gt;=LI_BegAz,B138&lt;=LI_EndAz),RADIANS(IF(OR(B138=LI_BegAz,B138=LI_EndAz),StepSize/2,StepSize))*(COS(RADIANS(G138))-COS(RADIANS(H138))),IF(A138&lt;=LI_EndTheta,RADIANS(IF(OR(B138=LI_BegAz,B138=LI_EndAz),StepSize/2,StepSize))*(COS(RADIANS(G138))-COS(RADIANS(IF(A138=LI_EndTheta,LI_EndTheta,A138+StepSize/2)))),0))</f>
        <v>0</v>
      </c>
    </row>
    <row r="139" customFormat="false" ht="15" hidden="false" customHeight="false" outlineLevel="0" collapsed="false">
      <c r="A139" s="1" t="n">
        <v>45</v>
      </c>
      <c r="B139" s="1" t="n">
        <v>6</v>
      </c>
      <c r="C139" s="2" t="n">
        <v>-36.92</v>
      </c>
      <c r="D139" s="2" t="n">
        <v>-16.5</v>
      </c>
      <c r="E139" s="2" t="n">
        <v>-16.46</v>
      </c>
      <c r="F139" s="3" t="n">
        <f aca="false">10^(E139/10)</f>
        <v>0.0225943577022098</v>
      </c>
      <c r="G139" s="1" t="n">
        <f aca="false">IF(A139=0,0,A139-StepSize/2)</f>
        <v>43.5</v>
      </c>
      <c r="H139" s="1" t="n">
        <f aca="false">IF(A139=EndTheta,EndTheta,A139+StepSize/2)</f>
        <v>46.5</v>
      </c>
      <c r="I139" s="1" t="n">
        <f aca="false">RADIANS(IF(OR(B139=0,B139=360),StepSize/2,StepSize))*(COS(RADIANS(G139))-COS(RADIANS(H139)))</f>
        <v>0.00193835195016838</v>
      </c>
      <c r="J139" s="1" t="n">
        <f aca="false">F139*I139</f>
        <v>4.37958173148803E-005</v>
      </c>
      <c r="K139" s="1" t="n">
        <f aca="false">IF(BH_BegAz&lt;BH_EndAz,IF(AND(B139&gt;=BH_BegAz,B139&lt;=BH_EndAz),F139,0),IF(OR(B139&gt;=BH_BegAz,B139&lt;=BH_EndAz),F139,0))*RADIANS(IF(OR(B139=BH_BegAz,B139=BH_EndAz),StepSize/2,StepSize))*(COS(RADIANS(G139))-COS(RADIANS(H139)))</f>
        <v>0</v>
      </c>
      <c r="L139" s="1" t="n">
        <f aca="false">IF(AND(B139&gt;=LI_BegAz,B139&lt;=LI_EndAz),RADIANS(IF(OR(B139=LI_BegAz,B139=LI_EndAz),StepSize/2,StepSize))*(COS(RADIANS(G139))-COS(RADIANS(H139))),IF(A139&lt;=LI_EndTheta,RADIANS(IF(OR(B139=LI_BegAz,B139=LI_EndAz),StepSize/2,StepSize))*(COS(RADIANS(G139))-COS(RADIANS(IF(A139=LI_EndTheta,LI_EndTheta,A139+StepSize/2)))),0))</f>
        <v>0</v>
      </c>
    </row>
    <row r="140" customFormat="false" ht="15" hidden="false" customHeight="false" outlineLevel="0" collapsed="false">
      <c r="A140" s="1" t="n">
        <v>48</v>
      </c>
      <c r="B140" s="1" t="n">
        <v>6</v>
      </c>
      <c r="C140" s="2" t="n">
        <v>-36.22</v>
      </c>
      <c r="D140" s="2" t="n">
        <v>-14.75</v>
      </c>
      <c r="E140" s="2" t="n">
        <v>-14.72</v>
      </c>
      <c r="F140" s="3" t="n">
        <f aca="false">10^(E140/10)</f>
        <v>0.0337287308658869</v>
      </c>
      <c r="G140" s="1" t="n">
        <f aca="false">IF(A140=0,0,A140-StepSize/2)</f>
        <v>46.5</v>
      </c>
      <c r="H140" s="1" t="n">
        <f aca="false">IF(A140=EndTheta,EndTheta,A140+StepSize/2)</f>
        <v>49.5</v>
      </c>
      <c r="I140" s="1" t="n">
        <f aca="false">RADIANS(IF(OR(B140=0,B140=360),StepSize/2,StepSize))*(COS(RADIANS(G140))-COS(RADIANS(H140)))</f>
        <v>0.00203714100903472</v>
      </c>
      <c r="J140" s="1" t="n">
        <f aca="false">F140*I140</f>
        <v>6.87101808295934E-005</v>
      </c>
      <c r="K140" s="1" t="n">
        <f aca="false">IF(BH_BegAz&lt;BH_EndAz,IF(AND(B140&gt;=BH_BegAz,B140&lt;=BH_EndAz),F140,0),IF(OR(B140&gt;=BH_BegAz,B140&lt;=BH_EndAz),F140,0))*RADIANS(IF(OR(B140=BH_BegAz,B140=BH_EndAz),StepSize/2,StepSize))*(COS(RADIANS(G140))-COS(RADIANS(H140)))</f>
        <v>0</v>
      </c>
      <c r="L140" s="1" t="n">
        <f aca="false">IF(AND(B140&gt;=LI_BegAz,B140&lt;=LI_EndAz),RADIANS(IF(OR(B140=LI_BegAz,B140=LI_EndAz),StepSize/2,StepSize))*(COS(RADIANS(G140))-COS(RADIANS(H140))),IF(A140&lt;=LI_EndTheta,RADIANS(IF(OR(B140=LI_BegAz,B140=LI_EndAz),StepSize/2,StepSize))*(COS(RADIANS(G140))-COS(RADIANS(IF(A140=LI_EndTheta,LI_EndTheta,A140+StepSize/2)))),0))</f>
        <v>0</v>
      </c>
    </row>
    <row r="141" customFormat="false" ht="15" hidden="false" customHeight="false" outlineLevel="0" collapsed="false">
      <c r="A141" s="1" t="n">
        <v>51</v>
      </c>
      <c r="B141" s="1" t="n">
        <v>6</v>
      </c>
      <c r="C141" s="2" t="n">
        <v>-31.01</v>
      </c>
      <c r="D141" s="2" t="n">
        <v>-9.92</v>
      </c>
      <c r="E141" s="2" t="n">
        <v>-9.89</v>
      </c>
      <c r="F141" s="3" t="n">
        <f aca="false">10^(E141/10)</f>
        <v>0.102565192625141</v>
      </c>
      <c r="G141" s="1" t="n">
        <f aca="false">IF(A141=0,0,A141-StepSize/2)</f>
        <v>49.5</v>
      </c>
      <c r="H141" s="1" t="n">
        <f aca="false">IF(A141=EndTheta,EndTheta,A141+StepSize/2)</f>
        <v>52.5</v>
      </c>
      <c r="I141" s="1" t="n">
        <f aca="false">RADIANS(IF(OR(B141=0,B141=360),StepSize/2,StepSize))*(COS(RADIANS(G141))-COS(RADIANS(H141)))</f>
        <v>0.00213034640599521</v>
      </c>
      <c r="J141" s="1" t="n">
        <f aca="false">F141*I141</f>
        <v>0.000218499389489175</v>
      </c>
      <c r="K141" s="1" t="n">
        <f aca="false">IF(BH_BegAz&lt;BH_EndAz,IF(AND(B141&gt;=BH_BegAz,B141&lt;=BH_EndAz),F141,0),IF(OR(B141&gt;=BH_BegAz,B141&lt;=BH_EndAz),F141,0))*RADIANS(IF(OR(B141=BH_BegAz,B141=BH_EndAz),StepSize/2,StepSize))*(COS(RADIANS(G141))-COS(RADIANS(H141)))</f>
        <v>0</v>
      </c>
      <c r="L141" s="1" t="n">
        <f aca="false">IF(AND(B141&gt;=LI_BegAz,B141&lt;=LI_EndAz),RADIANS(IF(OR(B141=LI_BegAz,B141=LI_EndAz),StepSize/2,StepSize))*(COS(RADIANS(G141))-COS(RADIANS(H141))),IF(A141&lt;=LI_EndTheta,RADIANS(IF(OR(B141=LI_BegAz,B141=LI_EndAz),StepSize/2,StepSize))*(COS(RADIANS(G141))-COS(RADIANS(IF(A141=LI_EndTheta,LI_EndTheta,A141+StepSize/2)))),0))</f>
        <v>0</v>
      </c>
    </row>
    <row r="142" customFormat="false" ht="15" hidden="false" customHeight="false" outlineLevel="0" collapsed="false">
      <c r="A142" s="1" t="n">
        <v>54</v>
      </c>
      <c r="B142" s="1" t="n">
        <v>6</v>
      </c>
      <c r="C142" s="2" t="n">
        <v>-32.84</v>
      </c>
      <c r="D142" s="2" t="n">
        <v>-8.11</v>
      </c>
      <c r="E142" s="2" t="n">
        <v>-8.1</v>
      </c>
      <c r="F142" s="3" t="n">
        <f aca="false">10^(E142/10)</f>
        <v>0.154881661891248</v>
      </c>
      <c r="G142" s="1" t="n">
        <f aca="false">IF(A142=0,0,A142-StepSize/2)</f>
        <v>52.5</v>
      </c>
      <c r="H142" s="1" t="n">
        <f aca="false">IF(A142=EndTheta,EndTheta,A142+StepSize/2)</f>
        <v>55.5</v>
      </c>
      <c r="I142" s="1" t="n">
        <f aca="false">RADIANS(IF(OR(B142=0,B142=360),StepSize/2,StepSize))*(COS(RADIANS(G142))-COS(RADIANS(H142)))</f>
        <v>0.00221771267153544</v>
      </c>
      <c r="J142" s="1" t="n">
        <f aca="false">F142*I142</f>
        <v>0.000343483024164689</v>
      </c>
      <c r="K142" s="1" t="n">
        <f aca="false">IF(BH_BegAz&lt;BH_EndAz,IF(AND(B142&gt;=BH_BegAz,B142&lt;=BH_EndAz),F142,0),IF(OR(B142&gt;=BH_BegAz,B142&lt;=BH_EndAz),F142,0))*RADIANS(IF(OR(B142=BH_BegAz,B142=BH_EndAz),StepSize/2,StepSize))*(COS(RADIANS(G142))-COS(RADIANS(H142)))</f>
        <v>0</v>
      </c>
      <c r="L142" s="1" t="n">
        <f aca="false">IF(AND(B142&gt;=LI_BegAz,B142&lt;=LI_EndAz),RADIANS(IF(OR(B142=LI_BegAz,B142=LI_EndAz),StepSize/2,StepSize))*(COS(RADIANS(G142))-COS(RADIANS(H142))),IF(A142&lt;=LI_EndTheta,RADIANS(IF(OR(B142=LI_BegAz,B142=LI_EndAz),StepSize/2,StepSize))*(COS(RADIANS(G142))-COS(RADIANS(IF(A142=LI_EndTheta,LI_EndTheta,A142+StepSize/2)))),0))</f>
        <v>0</v>
      </c>
    </row>
    <row r="143" customFormat="false" ht="15" hidden="false" customHeight="false" outlineLevel="0" collapsed="false">
      <c r="A143" s="1" t="n">
        <v>57</v>
      </c>
      <c r="B143" s="1" t="n">
        <v>6</v>
      </c>
      <c r="C143" s="2" t="n">
        <v>-26.69</v>
      </c>
      <c r="D143" s="2" t="n">
        <v>-0.74</v>
      </c>
      <c r="E143" s="2" t="n">
        <v>-0.73</v>
      </c>
      <c r="F143" s="3" t="n">
        <f aca="false">10^(E143/10)</f>
        <v>0.84527884516029</v>
      </c>
      <c r="G143" s="1" t="n">
        <f aca="false">IF(A143=0,0,A143-StepSize/2)</f>
        <v>55.5</v>
      </c>
      <c r="H143" s="1" t="n">
        <f aca="false">IF(A143=EndTheta,EndTheta,A143+StepSize/2)</f>
        <v>58.5</v>
      </c>
      <c r="I143" s="1" t="n">
        <f aca="false">RADIANS(IF(OR(B143=0,B143=360),StepSize/2,StepSize))*(COS(RADIANS(G143))-COS(RADIANS(H143)))</f>
        <v>0.00229900034079431</v>
      </c>
      <c r="J143" s="1" t="n">
        <f aca="false">F143*I143</f>
        <v>0.00194329635308973</v>
      </c>
      <c r="K143" s="1" t="n">
        <f aca="false">IF(BH_BegAz&lt;BH_EndAz,IF(AND(B143&gt;=BH_BegAz,B143&lt;=BH_EndAz),F143,0),IF(OR(B143&gt;=BH_BegAz,B143&lt;=BH_EndAz),F143,0))*RADIANS(IF(OR(B143=BH_BegAz,B143=BH_EndAz),StepSize/2,StepSize))*(COS(RADIANS(G143))-COS(RADIANS(H143)))</f>
        <v>0</v>
      </c>
      <c r="L143" s="1" t="n">
        <f aca="false">IF(AND(B143&gt;=LI_BegAz,B143&lt;=LI_EndAz),RADIANS(IF(OR(B143=LI_BegAz,B143=LI_EndAz),StepSize/2,StepSize))*(COS(RADIANS(G143))-COS(RADIANS(H143))),IF(A143&lt;=LI_EndTheta,RADIANS(IF(OR(B143=LI_BegAz,B143=LI_EndAz),StepSize/2,StepSize))*(COS(RADIANS(G143))-COS(RADIANS(IF(A143=LI_EndTheta,LI_EndTheta,A143+StepSize/2)))),0))</f>
        <v>0</v>
      </c>
    </row>
    <row r="144" customFormat="false" ht="15" hidden="false" customHeight="false" outlineLevel="0" collapsed="false">
      <c r="A144" s="1" t="n">
        <v>60</v>
      </c>
      <c r="B144" s="1" t="n">
        <v>6</v>
      </c>
      <c r="C144" s="2" t="n">
        <v>-22.26</v>
      </c>
      <c r="D144" s="2" t="n">
        <v>3.56</v>
      </c>
      <c r="E144" s="2" t="n">
        <v>3.57</v>
      </c>
      <c r="F144" s="3" t="n">
        <f aca="false">10^(E144/10)</f>
        <v>2.27509743077207</v>
      </c>
      <c r="G144" s="1" t="n">
        <f aca="false">IF(A144=0,0,A144-StepSize/2)</f>
        <v>58.5</v>
      </c>
      <c r="H144" s="1" t="n">
        <f aca="false">IF(A144=EndTheta,EndTheta,A144+StepSize/2)</f>
        <v>61.5</v>
      </c>
      <c r="I144" s="1" t="n">
        <f aca="false">RADIANS(IF(OR(B144=0,B144=360),StepSize/2,StepSize))*(COS(RADIANS(G144))-COS(RADIANS(H144)))</f>
        <v>0.00237398660992062</v>
      </c>
      <c r="J144" s="1" t="n">
        <f aca="false">F144*I144</f>
        <v>0.0054010508369177</v>
      </c>
      <c r="K144" s="1" t="n">
        <f aca="false">IF(BH_BegAz&lt;BH_EndAz,IF(AND(B144&gt;=BH_BegAz,B144&lt;=BH_EndAz),F144,0),IF(OR(B144&gt;=BH_BegAz,B144&lt;=BH_EndAz),F144,0))*RADIANS(IF(OR(B144=BH_BegAz,B144=BH_EndAz),StepSize/2,StepSize))*(COS(RADIANS(G144))-COS(RADIANS(H144)))</f>
        <v>0</v>
      </c>
      <c r="L144" s="1" t="n">
        <f aca="false">IF(AND(B144&gt;=LI_BegAz,B144&lt;=LI_EndAz),RADIANS(IF(OR(B144=LI_BegAz,B144=LI_EndAz),StepSize/2,StepSize))*(COS(RADIANS(G144))-COS(RADIANS(H144))),IF(A144&lt;=LI_EndTheta,RADIANS(IF(OR(B144=LI_BegAz,B144=LI_EndAz),StepSize/2,StepSize))*(COS(RADIANS(G144))-COS(RADIANS(IF(A144=LI_EndTheta,LI_EndTheta,A144+StepSize/2)))),0))</f>
        <v>0</v>
      </c>
    </row>
    <row r="145" customFormat="false" ht="15" hidden="false" customHeight="false" outlineLevel="0" collapsed="false">
      <c r="A145" s="1" t="n">
        <v>63</v>
      </c>
      <c r="B145" s="1" t="n">
        <v>6</v>
      </c>
      <c r="C145" s="2" t="n">
        <v>-21.19</v>
      </c>
      <c r="D145" s="2" t="n">
        <v>4.97</v>
      </c>
      <c r="E145" s="2" t="n">
        <v>4.98</v>
      </c>
      <c r="F145" s="3" t="n">
        <f aca="false">10^(E145/10)</f>
        <v>3.14774831410132</v>
      </c>
      <c r="G145" s="1" t="n">
        <f aca="false">IF(A145=0,0,A145-StepSize/2)</f>
        <v>61.5</v>
      </c>
      <c r="H145" s="1" t="n">
        <f aca="false">IF(A145=EndTheta,EndTheta,A145+StepSize/2)</f>
        <v>64.5</v>
      </c>
      <c r="I145" s="1" t="n">
        <f aca="false">RADIANS(IF(OR(B145=0,B145=360),StepSize/2,StepSize))*(COS(RADIANS(G145))-COS(RADIANS(H145)))</f>
        <v>0.00244246594676291</v>
      </c>
      <c r="J145" s="1" t="n">
        <f aca="false">F145*I145</f>
        <v>0.00768826806617282</v>
      </c>
      <c r="K145" s="1" t="n">
        <f aca="false">IF(BH_BegAz&lt;BH_EndAz,IF(AND(B145&gt;=BH_BegAz,B145&lt;=BH_EndAz),F145,0),IF(OR(B145&gt;=BH_BegAz,B145&lt;=BH_EndAz),F145,0))*RADIANS(IF(OR(B145=BH_BegAz,B145=BH_EndAz),StepSize/2,StepSize))*(COS(RADIANS(G145))-COS(RADIANS(H145)))</f>
        <v>0</v>
      </c>
      <c r="L145" s="1" t="n">
        <f aca="false">IF(AND(B145&gt;=LI_BegAz,B145&lt;=LI_EndAz),RADIANS(IF(OR(B145=LI_BegAz,B145=LI_EndAz),StepSize/2,StepSize))*(COS(RADIANS(G145))-COS(RADIANS(H145))),IF(A145&lt;=LI_EndTheta,RADIANS(IF(OR(B145=LI_BegAz,B145=LI_EndAz),StepSize/2,StepSize))*(COS(RADIANS(G145))-COS(RADIANS(IF(A145=LI_EndTheta,LI_EndTheta,A145+StepSize/2)))),0))</f>
        <v>0</v>
      </c>
    </row>
    <row r="146" customFormat="false" ht="15" hidden="false" customHeight="false" outlineLevel="0" collapsed="false">
      <c r="A146" s="1" t="n">
        <v>66</v>
      </c>
      <c r="B146" s="1" t="n">
        <v>6</v>
      </c>
      <c r="C146" s="2" t="n">
        <v>-22.38</v>
      </c>
      <c r="D146" s="2" t="n">
        <v>4.39</v>
      </c>
      <c r="E146" s="2" t="n">
        <v>4.4</v>
      </c>
      <c r="F146" s="3" t="n">
        <f aca="false">10^(E146/10)</f>
        <v>2.75422870333817</v>
      </c>
      <c r="G146" s="1" t="n">
        <f aca="false">IF(A146=0,0,A146-StepSize/2)</f>
        <v>64.5</v>
      </c>
      <c r="H146" s="1" t="n">
        <f aca="false">IF(A146=EndTheta,EndTheta,A146+StepSize/2)</f>
        <v>67.5</v>
      </c>
      <c r="I146" s="1" t="n">
        <f aca="false">RADIANS(IF(OR(B146=0,B146=360),StepSize/2,StepSize))*(COS(RADIANS(G146))-COS(RADIANS(H146)))</f>
        <v>0.00250425065421886</v>
      </c>
      <c r="J146" s="1" t="n">
        <f aca="false">F146*I146</f>
        <v>0.00689727903220298</v>
      </c>
      <c r="K146" s="1" t="n">
        <f aca="false">IF(BH_BegAz&lt;BH_EndAz,IF(AND(B146&gt;=BH_BegAz,B146&lt;=BH_EndAz),F146,0),IF(OR(B146&gt;=BH_BegAz,B146&lt;=BH_EndAz),F146,0))*RADIANS(IF(OR(B146=BH_BegAz,B146=BH_EndAz),StepSize/2,StepSize))*(COS(RADIANS(G146))-COS(RADIANS(H146)))</f>
        <v>0</v>
      </c>
      <c r="L146" s="1" t="n">
        <f aca="false">IF(AND(B146&gt;=LI_BegAz,B146&lt;=LI_EndAz),RADIANS(IF(OR(B146=LI_BegAz,B146=LI_EndAz),StepSize/2,StepSize))*(COS(RADIANS(G146))-COS(RADIANS(H146))),IF(A146&lt;=LI_EndTheta,RADIANS(IF(OR(B146=LI_BegAz,B146=LI_EndAz),StepSize/2,StepSize))*(COS(RADIANS(G146))-COS(RADIANS(IF(A146=LI_EndTheta,LI_EndTheta,A146+StepSize/2)))),0))</f>
        <v>0</v>
      </c>
    </row>
    <row r="147" customFormat="false" ht="15" hidden="false" customHeight="false" outlineLevel="0" collapsed="false">
      <c r="A147" s="1" t="n">
        <v>69</v>
      </c>
      <c r="B147" s="1" t="n">
        <v>6</v>
      </c>
      <c r="C147" s="2" t="n">
        <v>-23.66</v>
      </c>
      <c r="D147" s="2" t="n">
        <v>4.43</v>
      </c>
      <c r="E147" s="2" t="n">
        <v>4.44</v>
      </c>
      <c r="F147" s="3" t="n">
        <f aca="false">10^(E147/10)</f>
        <v>2.77971326775929</v>
      </c>
      <c r="G147" s="1" t="n">
        <f aca="false">IF(A147=0,0,A147-StepSize/2)</f>
        <v>67.5</v>
      </c>
      <c r="H147" s="1" t="n">
        <f aca="false">IF(A147=EndTheta,EndTheta,A147+StepSize/2)</f>
        <v>70.5</v>
      </c>
      <c r="I147" s="1" t="n">
        <f aca="false">RADIANS(IF(OR(B147=0,B147=360),StepSize/2,StepSize))*(COS(RADIANS(G147))-COS(RADIANS(H147)))</f>
        <v>0.00255917138469993</v>
      </c>
      <c r="J147" s="1" t="n">
        <f aca="false">F147*I147</f>
        <v>0.00711376265252031</v>
      </c>
      <c r="K147" s="1" t="n">
        <f aca="false">IF(BH_BegAz&lt;BH_EndAz,IF(AND(B147&gt;=BH_BegAz,B147&lt;=BH_EndAz),F147,0),IF(OR(B147&gt;=BH_BegAz,B147&lt;=BH_EndAz),F147,0))*RADIANS(IF(OR(B147=BH_BegAz,B147=BH_EndAz),StepSize/2,StepSize))*(COS(RADIANS(G147))-COS(RADIANS(H147)))</f>
        <v>0</v>
      </c>
      <c r="L147" s="1" t="n">
        <f aca="false">IF(AND(B147&gt;=LI_BegAz,B147&lt;=LI_EndAz),RADIANS(IF(OR(B147=LI_BegAz,B147=LI_EndAz),StepSize/2,StepSize))*(COS(RADIANS(G147))-COS(RADIANS(H147))),IF(A147&lt;=LI_EndTheta,RADIANS(IF(OR(B147=LI_BegAz,B147=LI_EndAz),StepSize/2,StepSize))*(COS(RADIANS(G147))-COS(RADIANS(IF(A147=LI_EndTheta,LI_EndTheta,A147+StepSize/2)))),0))</f>
        <v>0</v>
      </c>
    </row>
    <row r="148" customFormat="false" ht="15" hidden="false" customHeight="false" outlineLevel="0" collapsed="false">
      <c r="A148" s="1" t="n">
        <v>72</v>
      </c>
      <c r="B148" s="1" t="n">
        <v>6</v>
      </c>
      <c r="C148" s="2" t="n">
        <v>-22.02</v>
      </c>
      <c r="D148" s="2" t="n">
        <v>7.92</v>
      </c>
      <c r="E148" s="2" t="n">
        <v>7.92</v>
      </c>
      <c r="F148" s="3" t="n">
        <f aca="false">10^(E148/10)</f>
        <v>6.19441075076781</v>
      </c>
      <c r="G148" s="1" t="n">
        <f aca="false">IF(A148=0,0,A148-StepSize/2)</f>
        <v>70.5</v>
      </c>
      <c r="H148" s="1" t="n">
        <f aca="false">IF(A148=EndTheta,EndTheta,A148+StepSize/2)</f>
        <v>73.5</v>
      </c>
      <c r="I148" s="1" t="n">
        <f aca="false">RADIANS(IF(OR(B148=0,B148=360),StepSize/2,StepSize))*(COS(RADIANS(G148))-COS(RADIANS(H148)))</f>
        <v>0.00260707760430134</v>
      </c>
      <c r="J148" s="1" t="n">
        <f aca="false">F148*I148</f>
        <v>0.0161493095401702</v>
      </c>
      <c r="K148" s="1" t="n">
        <f aca="false">IF(BH_BegAz&lt;BH_EndAz,IF(AND(B148&gt;=BH_BegAz,B148&lt;=BH_EndAz),F148,0),IF(OR(B148&gt;=BH_BegAz,B148&lt;=BH_EndAz),F148,0))*RADIANS(IF(OR(B148=BH_BegAz,B148=BH_EndAz),StepSize/2,StepSize))*(COS(RADIANS(G148))-COS(RADIANS(H148)))</f>
        <v>0</v>
      </c>
      <c r="L148" s="1" t="n">
        <f aca="false">IF(AND(B148&gt;=LI_BegAz,B148&lt;=LI_EndAz),RADIANS(IF(OR(B148=LI_BegAz,B148=LI_EndAz),StepSize/2,StepSize))*(COS(RADIANS(G148))-COS(RADIANS(H148))),IF(A148&lt;=LI_EndTheta,RADIANS(IF(OR(B148=LI_BegAz,B148=LI_EndAz),StepSize/2,StepSize))*(COS(RADIANS(G148))-COS(RADIANS(IF(A148=LI_EndTheta,LI_EndTheta,A148+StepSize/2)))),0))</f>
        <v>0</v>
      </c>
    </row>
    <row r="149" customFormat="false" ht="15" hidden="false" customHeight="false" outlineLevel="0" collapsed="false">
      <c r="A149" s="1" t="n">
        <v>75</v>
      </c>
      <c r="B149" s="1" t="n">
        <v>6</v>
      </c>
      <c r="C149" s="2" t="n">
        <v>-19.88</v>
      </c>
      <c r="D149" s="2" t="n">
        <v>11.68</v>
      </c>
      <c r="E149" s="2" t="n">
        <v>11.68</v>
      </c>
      <c r="F149" s="3" t="n">
        <f aca="false">10^(E149/10)</f>
        <v>14.7231250243272</v>
      </c>
      <c r="G149" s="1" t="n">
        <f aca="false">IF(A149=0,0,A149-StepSize/2)</f>
        <v>73.5</v>
      </c>
      <c r="H149" s="1" t="n">
        <f aca="false">IF(A149=EndTheta,EndTheta,A149+StepSize/2)</f>
        <v>76.5</v>
      </c>
      <c r="I149" s="1" t="n">
        <f aca="false">RADIANS(IF(OR(B149=0,B149=360),StepSize/2,StepSize))*(COS(RADIANS(G149))-COS(RADIANS(H149)))</f>
        <v>0.00264783800540513</v>
      </c>
      <c r="J149" s="1" t="n">
        <f aca="false">F149*I149</f>
        <v>0.0389844499977448</v>
      </c>
      <c r="K149" s="1" t="n">
        <f aca="false">IF(BH_BegAz&lt;BH_EndAz,IF(AND(B149&gt;=BH_BegAz,B149&lt;=BH_EndAz),F149,0),IF(OR(B149&gt;=BH_BegAz,B149&lt;=BH_EndAz),F149,0))*RADIANS(IF(OR(B149=BH_BegAz,B149=BH_EndAz),StepSize/2,StepSize))*(COS(RADIANS(G149))-COS(RADIANS(H149)))</f>
        <v>0</v>
      </c>
      <c r="L149" s="1" t="n">
        <f aca="false">IF(AND(B149&gt;=LI_BegAz,B149&lt;=LI_EndAz),RADIANS(IF(OR(B149=LI_BegAz,B149=LI_EndAz),StepSize/2,StepSize))*(COS(RADIANS(G149))-COS(RADIANS(H149))),IF(A149&lt;=LI_EndTheta,RADIANS(IF(OR(B149=LI_BegAz,B149=LI_EndAz),StepSize/2,StepSize))*(COS(RADIANS(G149))-COS(RADIANS(IF(A149=LI_EndTheta,LI_EndTheta,A149+StepSize/2)))),0))</f>
        <v>0</v>
      </c>
    </row>
    <row r="150" customFormat="false" ht="15" hidden="false" customHeight="false" outlineLevel="0" collapsed="false">
      <c r="A150" s="1" t="n">
        <v>78</v>
      </c>
      <c r="B150" s="1" t="n">
        <v>6</v>
      </c>
      <c r="C150" s="2" t="n">
        <v>-19.02</v>
      </c>
      <c r="D150" s="2" t="n">
        <v>14.4</v>
      </c>
      <c r="E150" s="2" t="n">
        <v>14.41</v>
      </c>
      <c r="F150" s="3" t="n">
        <f aca="false">10^(E150/10)</f>
        <v>27.6057785622035</v>
      </c>
      <c r="G150" s="1" t="n">
        <f aca="false">IF(A150=0,0,A150-StepSize/2)</f>
        <v>76.5</v>
      </c>
      <c r="H150" s="1" t="n">
        <f aca="false">IF(A150=EndTheta,EndTheta,A150+StepSize/2)</f>
        <v>79.5</v>
      </c>
      <c r="I150" s="1" t="n">
        <f aca="false">RADIANS(IF(OR(B150=0,B150=360),StepSize/2,StepSize))*(COS(RADIANS(G150))-COS(RADIANS(H150)))</f>
        <v>0.00268134086658504</v>
      </c>
      <c r="J150" s="1" t="n">
        <f aca="false">F150*I150</f>
        <v>0.0740205022127333</v>
      </c>
      <c r="K150" s="1" t="n">
        <f aca="false">IF(BH_BegAz&lt;BH_EndAz,IF(AND(B150&gt;=BH_BegAz,B150&lt;=BH_EndAz),F150,0),IF(OR(B150&gt;=BH_BegAz,B150&lt;=BH_EndAz),F150,0))*RADIANS(IF(OR(B150=BH_BegAz,B150=BH_EndAz),StepSize/2,StepSize))*(COS(RADIANS(G150))-COS(RADIANS(H150)))</f>
        <v>0</v>
      </c>
      <c r="L150" s="1" t="n">
        <f aca="false">IF(AND(B150&gt;=LI_BegAz,B150&lt;=LI_EndAz),RADIANS(IF(OR(B150=LI_BegAz,B150=LI_EndAz),StepSize/2,StepSize))*(COS(RADIANS(G150))-COS(RADIANS(H150))),IF(A150&lt;=LI_EndTheta,RADIANS(IF(OR(B150=LI_BegAz,B150=LI_EndAz),StepSize/2,StepSize))*(COS(RADIANS(G150))-COS(RADIANS(IF(A150=LI_EndTheta,LI_EndTheta,A150+StepSize/2)))),0))</f>
        <v>0</v>
      </c>
    </row>
    <row r="151" customFormat="false" ht="15" hidden="false" customHeight="false" outlineLevel="0" collapsed="false">
      <c r="A151" s="1" t="n">
        <v>81</v>
      </c>
      <c r="B151" s="1" t="n">
        <v>6</v>
      </c>
      <c r="C151" s="2" t="n">
        <v>-19.62</v>
      </c>
      <c r="D151" s="2" t="n">
        <v>16.24</v>
      </c>
      <c r="E151" s="2" t="n">
        <v>16.24</v>
      </c>
      <c r="F151" s="3" t="n">
        <f aca="false">10^(E151/10)</f>
        <v>42.0726628384444</v>
      </c>
      <c r="G151" s="1" t="n">
        <f aca="false">IF(A151=0,0,A151-StepSize/2)</f>
        <v>79.5</v>
      </c>
      <c r="H151" s="1" t="n">
        <f aca="false">IF(A151=EndTheta,EndTheta,A151+StepSize/2)</f>
        <v>82.5</v>
      </c>
      <c r="I151" s="1" t="n">
        <f aca="false">RADIANS(IF(OR(B151=0,B151=360),StepSize/2,StepSize))*(COS(RADIANS(G151))-COS(RADIANS(H151)))</f>
        <v>0.00270749435882738</v>
      </c>
      <c r="J151" s="1" t="n">
        <f aca="false">F151*I151</f>
        <v>0.113911497295935</v>
      </c>
      <c r="K151" s="1" t="n">
        <f aca="false">IF(BH_BegAz&lt;BH_EndAz,IF(AND(B151&gt;=BH_BegAz,B151&lt;=BH_EndAz),F151,0),IF(OR(B151&gt;=BH_BegAz,B151&lt;=BH_EndAz),F151,0))*RADIANS(IF(OR(B151=BH_BegAz,B151=BH_EndAz),StepSize/2,StepSize))*(COS(RADIANS(G151))-COS(RADIANS(H151)))</f>
        <v>0</v>
      </c>
      <c r="L151" s="1" t="n">
        <f aca="false">IF(AND(B151&gt;=LI_BegAz,B151&lt;=LI_EndAz),RADIANS(IF(OR(B151=LI_BegAz,B151=LI_EndAz),StepSize/2,StepSize))*(COS(RADIANS(G151))-COS(RADIANS(H151))),IF(A151&lt;=LI_EndTheta,RADIANS(IF(OR(B151=LI_BegAz,B151=LI_EndAz),StepSize/2,StepSize))*(COS(RADIANS(G151))-COS(RADIANS(IF(A151=LI_EndTheta,LI_EndTheta,A151+StepSize/2)))),0))</f>
        <v>0</v>
      </c>
    </row>
    <row r="152" customFormat="false" ht="15" hidden="false" customHeight="false" outlineLevel="0" collapsed="false">
      <c r="A152" s="1" t="n">
        <v>84</v>
      </c>
      <c r="B152" s="1" t="n">
        <v>6</v>
      </c>
      <c r="C152" s="2" t="n">
        <v>-21.93</v>
      </c>
      <c r="D152" s="2" t="n">
        <v>17.4</v>
      </c>
      <c r="E152" s="2" t="n">
        <v>17.4</v>
      </c>
      <c r="F152" s="3" t="n">
        <f aca="false">10^(E152/10)</f>
        <v>54.9540873857624</v>
      </c>
      <c r="G152" s="1" t="n">
        <f aca="false">IF(A152=0,0,A152-StepSize/2)</f>
        <v>82.5</v>
      </c>
      <c r="H152" s="1" t="n">
        <f aca="false">IF(A152=EndTheta,EndTheta,A152+StepSize/2)</f>
        <v>85.5</v>
      </c>
      <c r="I152" s="1" t="n">
        <f aca="false">RADIANS(IF(OR(B152=0,B152=360),StepSize/2,StepSize))*(COS(RADIANS(G152))-COS(RADIANS(H152)))</f>
        <v>0.00272622679722779</v>
      </c>
      <c r="J152" s="1" t="n">
        <f aca="false">F152*I152</f>
        <v>0.149817305648263</v>
      </c>
      <c r="K152" s="1" t="n">
        <f aca="false">IF(BH_BegAz&lt;BH_EndAz,IF(AND(B152&gt;=BH_BegAz,B152&lt;=BH_EndAz),F152,0),IF(OR(B152&gt;=BH_BegAz,B152&lt;=BH_EndAz),F152,0))*RADIANS(IF(OR(B152=BH_BegAz,B152=BH_EndAz),StepSize/2,StepSize))*(COS(RADIANS(G152))-COS(RADIANS(H152)))</f>
        <v>0</v>
      </c>
      <c r="L152" s="1" t="n">
        <f aca="false">IF(AND(B152&gt;=LI_BegAz,B152&lt;=LI_EndAz),RADIANS(IF(OR(B152=LI_BegAz,B152=LI_EndAz),StepSize/2,StepSize))*(COS(RADIANS(G152))-COS(RADIANS(H152))),IF(A152&lt;=LI_EndTheta,RADIANS(IF(OR(B152=LI_BegAz,B152=LI_EndAz),StepSize/2,StepSize))*(COS(RADIANS(G152))-COS(RADIANS(IF(A152=LI_EndTheta,LI_EndTheta,A152+StepSize/2)))),0))</f>
        <v>0</v>
      </c>
    </row>
    <row r="153" customFormat="false" ht="15" hidden="false" customHeight="false" outlineLevel="0" collapsed="false">
      <c r="A153" s="1" t="n">
        <v>87</v>
      </c>
      <c r="B153" s="1" t="n">
        <v>6</v>
      </c>
      <c r="C153" s="2" t="n">
        <v>-27.28</v>
      </c>
      <c r="D153" s="2" t="n">
        <v>18.05</v>
      </c>
      <c r="E153" s="2" t="n">
        <v>18.05</v>
      </c>
      <c r="F153" s="3" t="n">
        <f aca="false">10^(E153/10)</f>
        <v>63.8263486190549</v>
      </c>
      <c r="G153" s="1" t="n">
        <f aca="false">IF(A153=0,0,A153-StepSize/2)</f>
        <v>85.5</v>
      </c>
      <c r="H153" s="1" t="n">
        <f aca="false">IF(A153=EndTheta,EndTheta,A153+StepSize/2)</f>
        <v>88.5</v>
      </c>
      <c r="I153" s="1" t="n">
        <f aca="false">RADIANS(IF(OR(B153=0,B153=360),StepSize/2,StepSize))*(COS(RADIANS(G153))-COS(RADIANS(H153)))</f>
        <v>0.00273748683747469</v>
      </c>
      <c r="J153" s="1" t="n">
        <f aca="false">F153*I153</f>
        <v>0.174723789228734</v>
      </c>
      <c r="K153" s="1" t="n">
        <f aca="false">IF(BH_BegAz&lt;BH_EndAz,IF(AND(B153&gt;=BH_BegAz,B153&lt;=BH_EndAz),F153,0),IF(OR(B153&gt;=BH_BegAz,B153&lt;=BH_EndAz),F153,0))*RADIANS(IF(OR(B153=BH_BegAz,B153=BH_EndAz),StepSize/2,StepSize))*(COS(RADIANS(G153))-COS(RADIANS(H153)))</f>
        <v>0</v>
      </c>
      <c r="L153" s="1" t="n">
        <f aca="false">IF(AND(B153&gt;=LI_BegAz,B153&lt;=LI_EndAz),RADIANS(IF(OR(B153=LI_BegAz,B153=LI_EndAz),StepSize/2,StepSize))*(COS(RADIANS(G153))-COS(RADIANS(H153))),IF(A153&lt;=LI_EndTheta,RADIANS(IF(OR(B153=LI_BegAz,B153=LI_EndAz),StepSize/2,StepSize))*(COS(RADIANS(G153))-COS(RADIANS(IF(A153=LI_EndTheta,LI_EndTheta,A153+StepSize/2)))),0))</f>
        <v>0</v>
      </c>
    </row>
    <row r="154" customFormat="false" ht="15" hidden="false" customHeight="false" outlineLevel="0" collapsed="false">
      <c r="A154" s="1" t="n">
        <v>90</v>
      </c>
      <c r="B154" s="1" t="n">
        <v>6</v>
      </c>
      <c r="C154" s="2" t="n">
        <v>-99.99</v>
      </c>
      <c r="D154" s="2" t="n">
        <v>18.25</v>
      </c>
      <c r="E154" s="2" t="n">
        <v>18.25</v>
      </c>
      <c r="F154" s="3" t="n">
        <f aca="false">10^(E154/10)</f>
        <v>66.8343917568615</v>
      </c>
      <c r="G154" s="1" t="n">
        <f aca="false">IF(A154=0,0,A154-StepSize/2)</f>
        <v>88.5</v>
      </c>
      <c r="H154" s="1" t="n">
        <f aca="false">IF(A154=EndTheta,EndTheta,A154+StepSize/2)</f>
        <v>91.5</v>
      </c>
      <c r="I154" s="1" t="n">
        <f aca="false">RADIANS(IF(OR(B154=0,B154=360),StepSize/2,StepSize))*(COS(RADIANS(G154))-COS(RADIANS(H154)))</f>
        <v>0.00274124361658047</v>
      </c>
      <c r="J154" s="1" t="n">
        <f aca="false">F154*I154</f>
        <v>0.183209349771535</v>
      </c>
      <c r="K154" s="1" t="n">
        <f aca="false">IF(BH_BegAz&lt;BH_EndAz,IF(AND(B154&gt;=BH_BegAz,B154&lt;=BH_EndAz),F154,0),IF(OR(B154&gt;=BH_BegAz,B154&lt;=BH_EndAz),F154,0))*RADIANS(IF(OR(B154=BH_BegAz,B154=BH_EndAz),StepSize/2,StepSize))*(COS(RADIANS(G154))-COS(RADIANS(H154)))</f>
        <v>0</v>
      </c>
      <c r="L154" s="1" t="n">
        <f aca="false">IF(AND(B154&gt;=LI_BegAz,B154&lt;=LI_EndAz),RADIANS(IF(OR(B154=LI_BegAz,B154=LI_EndAz),StepSize/2,StepSize))*(COS(RADIANS(G154))-COS(RADIANS(H154))),IF(A154&lt;=LI_EndTheta,RADIANS(IF(OR(B154=LI_BegAz,B154=LI_EndAz),StepSize/2,StepSize))*(COS(RADIANS(G154))-COS(RADIANS(IF(A154=LI_EndTheta,LI_EndTheta,A154+StepSize/2)))),0))</f>
        <v>0</v>
      </c>
    </row>
    <row r="155" customFormat="false" ht="15" hidden="false" customHeight="false" outlineLevel="0" collapsed="false">
      <c r="A155" s="1" t="n">
        <v>93</v>
      </c>
      <c r="B155" s="1" t="n">
        <v>6</v>
      </c>
      <c r="C155" s="2" t="n">
        <v>-27.28</v>
      </c>
      <c r="D155" s="2" t="n">
        <v>18.05</v>
      </c>
      <c r="E155" s="2" t="n">
        <v>18.05</v>
      </c>
      <c r="F155" s="3" t="n">
        <f aca="false">10^(E155/10)</f>
        <v>63.8263486190549</v>
      </c>
      <c r="G155" s="1" t="n">
        <f aca="false">IF(A155=0,0,A155-StepSize/2)</f>
        <v>91.5</v>
      </c>
      <c r="H155" s="1" t="n">
        <f aca="false">IF(A155=EndTheta,EndTheta,A155+StepSize/2)</f>
        <v>94.5</v>
      </c>
      <c r="I155" s="1" t="n">
        <f aca="false">RADIANS(IF(OR(B155=0,B155=360),StepSize/2,StepSize))*(COS(RADIANS(G155))-COS(RADIANS(H155)))</f>
        <v>0.0027374868374747</v>
      </c>
      <c r="J155" s="1" t="n">
        <f aca="false">F155*I155</f>
        <v>0.174723789228734</v>
      </c>
      <c r="K155" s="1" t="n">
        <f aca="false">IF(BH_BegAz&lt;BH_EndAz,IF(AND(B155&gt;=BH_BegAz,B155&lt;=BH_EndAz),F155,0),IF(OR(B155&gt;=BH_BegAz,B155&lt;=BH_EndAz),F155,0))*RADIANS(IF(OR(B155=BH_BegAz,B155=BH_EndAz),StepSize/2,StepSize))*(COS(RADIANS(G155))-COS(RADIANS(H155)))</f>
        <v>0</v>
      </c>
      <c r="L155" s="1" t="n">
        <f aca="false">IF(AND(B155&gt;=LI_BegAz,B155&lt;=LI_EndAz),RADIANS(IF(OR(B155=LI_BegAz,B155=LI_EndAz),StepSize/2,StepSize))*(COS(RADIANS(G155))-COS(RADIANS(H155))),IF(A155&lt;=LI_EndTheta,RADIANS(IF(OR(B155=LI_BegAz,B155=LI_EndAz),StepSize/2,StepSize))*(COS(RADIANS(G155))-COS(RADIANS(IF(A155=LI_EndTheta,LI_EndTheta,A155+StepSize/2)))),0))</f>
        <v>0</v>
      </c>
    </row>
    <row r="156" customFormat="false" ht="15" hidden="false" customHeight="false" outlineLevel="0" collapsed="false">
      <c r="A156" s="1" t="n">
        <v>96</v>
      </c>
      <c r="B156" s="1" t="n">
        <v>6</v>
      </c>
      <c r="C156" s="2" t="n">
        <v>-21.93</v>
      </c>
      <c r="D156" s="2" t="n">
        <v>17.4</v>
      </c>
      <c r="E156" s="2" t="n">
        <v>17.4</v>
      </c>
      <c r="F156" s="3" t="n">
        <f aca="false">10^(E156/10)</f>
        <v>54.9540873857624</v>
      </c>
      <c r="G156" s="1" t="n">
        <f aca="false">IF(A156=0,0,A156-StepSize/2)</f>
        <v>94.5</v>
      </c>
      <c r="H156" s="1" t="n">
        <f aca="false">IF(A156=EndTheta,EndTheta,A156+StepSize/2)</f>
        <v>97.5</v>
      </c>
      <c r="I156" s="1" t="n">
        <f aca="false">RADIANS(IF(OR(B156=0,B156=360),StepSize/2,StepSize))*(COS(RADIANS(G156))-COS(RADIANS(H156)))</f>
        <v>0.00272622679722778</v>
      </c>
      <c r="J156" s="1" t="n">
        <f aca="false">F156*I156</f>
        <v>0.149817305648263</v>
      </c>
      <c r="K156" s="1" t="n">
        <f aca="false">IF(BH_BegAz&lt;BH_EndAz,IF(AND(B156&gt;=BH_BegAz,B156&lt;=BH_EndAz),F156,0),IF(OR(B156&gt;=BH_BegAz,B156&lt;=BH_EndAz),F156,0))*RADIANS(IF(OR(B156=BH_BegAz,B156=BH_EndAz),StepSize/2,StepSize))*(COS(RADIANS(G156))-COS(RADIANS(H156)))</f>
        <v>0</v>
      </c>
      <c r="L156" s="1" t="n">
        <f aca="false">IF(AND(B156&gt;=LI_BegAz,B156&lt;=LI_EndAz),RADIANS(IF(OR(B156=LI_BegAz,B156=LI_EndAz),StepSize/2,StepSize))*(COS(RADIANS(G156))-COS(RADIANS(H156))),IF(A156&lt;=LI_EndTheta,RADIANS(IF(OR(B156=LI_BegAz,B156=LI_EndAz),StepSize/2,StepSize))*(COS(RADIANS(G156))-COS(RADIANS(IF(A156=LI_EndTheta,LI_EndTheta,A156+StepSize/2)))),0))</f>
        <v>0</v>
      </c>
    </row>
    <row r="157" customFormat="false" ht="15" hidden="false" customHeight="false" outlineLevel="0" collapsed="false">
      <c r="A157" s="1" t="n">
        <v>99</v>
      </c>
      <c r="B157" s="1" t="n">
        <v>6</v>
      </c>
      <c r="C157" s="2" t="n">
        <v>-19.62</v>
      </c>
      <c r="D157" s="2" t="n">
        <v>16.24</v>
      </c>
      <c r="E157" s="2" t="n">
        <v>16.24</v>
      </c>
      <c r="F157" s="3" t="n">
        <f aca="false">10^(E157/10)</f>
        <v>42.0726628384444</v>
      </c>
      <c r="G157" s="1" t="n">
        <f aca="false">IF(A157=0,0,A157-StepSize/2)</f>
        <v>97.5</v>
      </c>
      <c r="H157" s="1" t="n">
        <f aca="false">IF(A157=EndTheta,EndTheta,A157+StepSize/2)</f>
        <v>100.5</v>
      </c>
      <c r="I157" s="1" t="n">
        <f aca="false">RADIANS(IF(OR(B157=0,B157=360),StepSize/2,StepSize))*(COS(RADIANS(G157))-COS(RADIANS(H157)))</f>
        <v>0.00270749435882739</v>
      </c>
      <c r="J157" s="1" t="n">
        <f aca="false">F157*I157</f>
        <v>0.113911497295935</v>
      </c>
      <c r="K157" s="1" t="n">
        <f aca="false">IF(BH_BegAz&lt;BH_EndAz,IF(AND(B157&gt;=BH_BegAz,B157&lt;=BH_EndAz),F157,0),IF(OR(B157&gt;=BH_BegAz,B157&lt;=BH_EndAz),F157,0))*RADIANS(IF(OR(B157=BH_BegAz,B157=BH_EndAz),StepSize/2,StepSize))*(COS(RADIANS(G157))-COS(RADIANS(H157)))</f>
        <v>0</v>
      </c>
      <c r="L157" s="1" t="n">
        <f aca="false">IF(AND(B157&gt;=LI_BegAz,B157&lt;=LI_EndAz),RADIANS(IF(OR(B157=LI_BegAz,B157=LI_EndAz),StepSize/2,StepSize))*(COS(RADIANS(G157))-COS(RADIANS(H157))),IF(A157&lt;=LI_EndTheta,RADIANS(IF(OR(B157=LI_BegAz,B157=LI_EndAz),StepSize/2,StepSize))*(COS(RADIANS(G157))-COS(RADIANS(IF(A157=LI_EndTheta,LI_EndTheta,A157+StepSize/2)))),0))</f>
        <v>0</v>
      </c>
    </row>
    <row r="158" customFormat="false" ht="15" hidden="false" customHeight="false" outlineLevel="0" collapsed="false">
      <c r="A158" s="1" t="n">
        <v>102</v>
      </c>
      <c r="B158" s="1" t="n">
        <v>6</v>
      </c>
      <c r="C158" s="2" t="n">
        <v>-19.02</v>
      </c>
      <c r="D158" s="2" t="n">
        <v>14.4</v>
      </c>
      <c r="E158" s="2" t="n">
        <v>14.41</v>
      </c>
      <c r="F158" s="3" t="n">
        <f aca="false">10^(E158/10)</f>
        <v>27.6057785622035</v>
      </c>
      <c r="G158" s="1" t="n">
        <f aca="false">IF(A158=0,0,A158-StepSize/2)</f>
        <v>100.5</v>
      </c>
      <c r="H158" s="1" t="n">
        <f aca="false">IF(A158=EndTheta,EndTheta,A158+StepSize/2)</f>
        <v>103.5</v>
      </c>
      <c r="I158" s="1" t="n">
        <f aca="false">RADIANS(IF(OR(B158=0,B158=360),StepSize/2,StepSize))*(COS(RADIANS(G158))-COS(RADIANS(H158)))</f>
        <v>0.00268134086658503</v>
      </c>
      <c r="J158" s="1" t="n">
        <f aca="false">F158*I158</f>
        <v>0.074020502212733</v>
      </c>
      <c r="K158" s="1" t="n">
        <f aca="false">IF(BH_BegAz&lt;BH_EndAz,IF(AND(B158&gt;=BH_BegAz,B158&lt;=BH_EndAz),F158,0),IF(OR(B158&gt;=BH_BegAz,B158&lt;=BH_EndAz),F158,0))*RADIANS(IF(OR(B158=BH_BegAz,B158=BH_EndAz),StepSize/2,StepSize))*(COS(RADIANS(G158))-COS(RADIANS(H158)))</f>
        <v>0</v>
      </c>
      <c r="L158" s="1" t="n">
        <f aca="false">IF(AND(B158&gt;=LI_BegAz,B158&lt;=LI_EndAz),RADIANS(IF(OR(B158=LI_BegAz,B158=LI_EndAz),StepSize/2,StepSize))*(COS(RADIANS(G158))-COS(RADIANS(H158))),IF(A158&lt;=LI_EndTheta,RADIANS(IF(OR(B158=LI_BegAz,B158=LI_EndAz),StepSize/2,StepSize))*(COS(RADIANS(G158))-COS(RADIANS(IF(A158=LI_EndTheta,LI_EndTheta,A158+StepSize/2)))),0))</f>
        <v>0</v>
      </c>
    </row>
    <row r="159" customFormat="false" ht="15" hidden="false" customHeight="false" outlineLevel="0" collapsed="false">
      <c r="A159" s="1" t="n">
        <v>105</v>
      </c>
      <c r="B159" s="1" t="n">
        <v>6</v>
      </c>
      <c r="C159" s="2" t="n">
        <v>-19.88</v>
      </c>
      <c r="D159" s="2" t="n">
        <v>11.68</v>
      </c>
      <c r="E159" s="2" t="n">
        <v>11.68</v>
      </c>
      <c r="F159" s="3" t="n">
        <f aca="false">10^(E159/10)</f>
        <v>14.7231250243272</v>
      </c>
      <c r="G159" s="1" t="n">
        <f aca="false">IF(A159=0,0,A159-StepSize/2)</f>
        <v>103.5</v>
      </c>
      <c r="H159" s="1" t="n">
        <f aca="false">IF(A159=EndTheta,EndTheta,A159+StepSize/2)</f>
        <v>106.5</v>
      </c>
      <c r="I159" s="1" t="n">
        <f aca="false">RADIANS(IF(OR(B159=0,B159=360),StepSize/2,StepSize))*(COS(RADIANS(G159))-COS(RADIANS(H159)))</f>
        <v>0.00264783800540514</v>
      </c>
      <c r="J159" s="1" t="n">
        <f aca="false">F159*I159</f>
        <v>0.038984449997745</v>
      </c>
      <c r="K159" s="1" t="n">
        <f aca="false">IF(BH_BegAz&lt;BH_EndAz,IF(AND(B159&gt;=BH_BegAz,B159&lt;=BH_EndAz),F159,0),IF(OR(B159&gt;=BH_BegAz,B159&lt;=BH_EndAz),F159,0))*RADIANS(IF(OR(B159=BH_BegAz,B159=BH_EndAz),StepSize/2,StepSize))*(COS(RADIANS(G159))-COS(RADIANS(H159)))</f>
        <v>0</v>
      </c>
      <c r="L159" s="1" t="n">
        <f aca="false">IF(AND(B159&gt;=LI_BegAz,B159&lt;=LI_EndAz),RADIANS(IF(OR(B159=LI_BegAz,B159=LI_EndAz),StepSize/2,StepSize))*(COS(RADIANS(G159))-COS(RADIANS(H159))),IF(A159&lt;=LI_EndTheta,RADIANS(IF(OR(B159=LI_BegAz,B159=LI_EndAz),StepSize/2,StepSize))*(COS(RADIANS(G159))-COS(RADIANS(IF(A159=LI_EndTheta,LI_EndTheta,A159+StepSize/2)))),0))</f>
        <v>0</v>
      </c>
    </row>
    <row r="160" customFormat="false" ht="15" hidden="false" customHeight="false" outlineLevel="0" collapsed="false">
      <c r="A160" s="1" t="n">
        <v>108</v>
      </c>
      <c r="B160" s="1" t="n">
        <v>6</v>
      </c>
      <c r="C160" s="2" t="n">
        <v>-22.02</v>
      </c>
      <c r="D160" s="2" t="n">
        <v>7.92</v>
      </c>
      <c r="E160" s="2" t="n">
        <v>7.92</v>
      </c>
      <c r="F160" s="3" t="n">
        <f aca="false">10^(E160/10)</f>
        <v>6.19441075076781</v>
      </c>
      <c r="G160" s="1" t="n">
        <f aca="false">IF(A160=0,0,A160-StepSize/2)</f>
        <v>106.5</v>
      </c>
      <c r="H160" s="1" t="n">
        <f aca="false">IF(A160=EndTheta,EndTheta,A160+StepSize/2)</f>
        <v>109.5</v>
      </c>
      <c r="I160" s="1" t="n">
        <f aca="false">RADIANS(IF(OR(B160=0,B160=360),StepSize/2,StepSize))*(COS(RADIANS(G160))-COS(RADIANS(H160)))</f>
        <v>0.00260707760430134</v>
      </c>
      <c r="J160" s="1" t="n">
        <f aca="false">F160*I160</f>
        <v>0.0161493095401702</v>
      </c>
      <c r="K160" s="1" t="n">
        <f aca="false">IF(BH_BegAz&lt;BH_EndAz,IF(AND(B160&gt;=BH_BegAz,B160&lt;=BH_EndAz),F160,0),IF(OR(B160&gt;=BH_BegAz,B160&lt;=BH_EndAz),F160,0))*RADIANS(IF(OR(B160=BH_BegAz,B160=BH_EndAz),StepSize/2,StepSize))*(COS(RADIANS(G160))-COS(RADIANS(H160)))</f>
        <v>0</v>
      </c>
      <c r="L160" s="1" t="n">
        <f aca="false">IF(AND(B160&gt;=LI_BegAz,B160&lt;=LI_EndAz),RADIANS(IF(OR(B160=LI_BegAz,B160=LI_EndAz),StepSize/2,StepSize))*(COS(RADIANS(G160))-COS(RADIANS(H160))),IF(A160&lt;=LI_EndTheta,RADIANS(IF(OR(B160=LI_BegAz,B160=LI_EndAz),StepSize/2,StepSize))*(COS(RADIANS(G160))-COS(RADIANS(IF(A160=LI_EndTheta,LI_EndTheta,A160+StepSize/2)))),0))</f>
        <v>0</v>
      </c>
    </row>
    <row r="161" customFormat="false" ht="15" hidden="false" customHeight="false" outlineLevel="0" collapsed="false">
      <c r="A161" s="1" t="n">
        <v>111</v>
      </c>
      <c r="B161" s="1" t="n">
        <v>6</v>
      </c>
      <c r="C161" s="2" t="n">
        <v>-23.66</v>
      </c>
      <c r="D161" s="2" t="n">
        <v>4.43</v>
      </c>
      <c r="E161" s="2" t="n">
        <v>4.44</v>
      </c>
      <c r="F161" s="3" t="n">
        <f aca="false">10^(E161/10)</f>
        <v>2.77971326775929</v>
      </c>
      <c r="G161" s="1" t="n">
        <f aca="false">IF(A161=0,0,A161-StepSize/2)</f>
        <v>109.5</v>
      </c>
      <c r="H161" s="1" t="n">
        <f aca="false">IF(A161=EndTheta,EndTheta,A161+StepSize/2)</f>
        <v>112.5</v>
      </c>
      <c r="I161" s="1" t="n">
        <f aca="false">RADIANS(IF(OR(B161=0,B161=360),StepSize/2,StepSize))*(COS(RADIANS(G161))-COS(RADIANS(H161)))</f>
        <v>0.00255917138469993</v>
      </c>
      <c r="J161" s="1" t="n">
        <f aca="false">F161*I161</f>
        <v>0.00711376265252031</v>
      </c>
      <c r="K161" s="1" t="n">
        <f aca="false">IF(BH_BegAz&lt;BH_EndAz,IF(AND(B161&gt;=BH_BegAz,B161&lt;=BH_EndAz),F161,0),IF(OR(B161&gt;=BH_BegAz,B161&lt;=BH_EndAz),F161,0))*RADIANS(IF(OR(B161=BH_BegAz,B161=BH_EndAz),StepSize/2,StepSize))*(COS(RADIANS(G161))-COS(RADIANS(H161)))</f>
        <v>0</v>
      </c>
      <c r="L161" s="1" t="n">
        <f aca="false">IF(AND(B161&gt;=LI_BegAz,B161&lt;=LI_EndAz),RADIANS(IF(OR(B161=LI_BegAz,B161=LI_EndAz),StepSize/2,StepSize))*(COS(RADIANS(G161))-COS(RADIANS(H161))),IF(A161&lt;=LI_EndTheta,RADIANS(IF(OR(B161=LI_BegAz,B161=LI_EndAz),StepSize/2,StepSize))*(COS(RADIANS(G161))-COS(RADIANS(IF(A161=LI_EndTheta,LI_EndTheta,A161+StepSize/2)))),0))</f>
        <v>0</v>
      </c>
    </row>
    <row r="162" customFormat="false" ht="15" hidden="false" customHeight="false" outlineLevel="0" collapsed="false">
      <c r="A162" s="1" t="n">
        <v>114</v>
      </c>
      <c r="B162" s="1" t="n">
        <v>6</v>
      </c>
      <c r="C162" s="2" t="n">
        <v>-22.38</v>
      </c>
      <c r="D162" s="2" t="n">
        <v>4.39</v>
      </c>
      <c r="E162" s="2" t="n">
        <v>4.4</v>
      </c>
      <c r="F162" s="3" t="n">
        <f aca="false">10^(E162/10)</f>
        <v>2.75422870333817</v>
      </c>
      <c r="G162" s="1" t="n">
        <f aca="false">IF(A162=0,0,A162-StepSize/2)</f>
        <v>112.5</v>
      </c>
      <c r="H162" s="1" t="n">
        <f aca="false">IF(A162=EndTheta,EndTheta,A162+StepSize/2)</f>
        <v>115.5</v>
      </c>
      <c r="I162" s="1" t="n">
        <f aca="false">RADIANS(IF(OR(B162=0,B162=360),StepSize/2,StepSize))*(COS(RADIANS(G162))-COS(RADIANS(H162)))</f>
        <v>0.00250425065421888</v>
      </c>
      <c r="J162" s="1" t="n">
        <f aca="false">F162*I162</f>
        <v>0.00689727903220301</v>
      </c>
      <c r="K162" s="1" t="n">
        <f aca="false">IF(BH_BegAz&lt;BH_EndAz,IF(AND(B162&gt;=BH_BegAz,B162&lt;=BH_EndAz),F162,0),IF(OR(B162&gt;=BH_BegAz,B162&lt;=BH_EndAz),F162,0))*RADIANS(IF(OR(B162=BH_BegAz,B162=BH_EndAz),StepSize/2,StepSize))*(COS(RADIANS(G162))-COS(RADIANS(H162)))</f>
        <v>0</v>
      </c>
      <c r="L162" s="1" t="n">
        <f aca="false">IF(AND(B162&gt;=LI_BegAz,B162&lt;=LI_EndAz),RADIANS(IF(OR(B162=LI_BegAz,B162=LI_EndAz),StepSize/2,StepSize))*(COS(RADIANS(G162))-COS(RADIANS(H162))),IF(A162&lt;=LI_EndTheta,RADIANS(IF(OR(B162=LI_BegAz,B162=LI_EndAz),StepSize/2,StepSize))*(COS(RADIANS(G162))-COS(RADIANS(IF(A162=LI_EndTheta,LI_EndTheta,A162+StepSize/2)))),0))</f>
        <v>0</v>
      </c>
    </row>
    <row r="163" customFormat="false" ht="15" hidden="false" customHeight="false" outlineLevel="0" collapsed="false">
      <c r="A163" s="1" t="n">
        <v>117</v>
      </c>
      <c r="B163" s="1" t="n">
        <v>6</v>
      </c>
      <c r="C163" s="2" t="n">
        <v>-21.19</v>
      </c>
      <c r="D163" s="2" t="n">
        <v>4.97</v>
      </c>
      <c r="E163" s="2" t="n">
        <v>4.98</v>
      </c>
      <c r="F163" s="3" t="n">
        <f aca="false">10^(E163/10)</f>
        <v>3.14774831410132</v>
      </c>
      <c r="G163" s="1" t="n">
        <f aca="false">IF(A163=0,0,A163-StepSize/2)</f>
        <v>115.5</v>
      </c>
      <c r="H163" s="1" t="n">
        <f aca="false">IF(A163=EndTheta,EndTheta,A163+StepSize/2)</f>
        <v>118.5</v>
      </c>
      <c r="I163" s="1" t="n">
        <f aca="false">RADIANS(IF(OR(B163=0,B163=360),StepSize/2,StepSize))*(COS(RADIANS(G163))-COS(RADIANS(H163)))</f>
        <v>0.00244246594676291</v>
      </c>
      <c r="J163" s="1" t="n">
        <f aca="false">F163*I163</f>
        <v>0.00768826806617281</v>
      </c>
      <c r="K163" s="1" t="n">
        <f aca="false">IF(BH_BegAz&lt;BH_EndAz,IF(AND(B163&gt;=BH_BegAz,B163&lt;=BH_EndAz),F163,0),IF(OR(B163&gt;=BH_BegAz,B163&lt;=BH_EndAz),F163,0))*RADIANS(IF(OR(B163=BH_BegAz,B163=BH_EndAz),StepSize/2,StepSize))*(COS(RADIANS(G163))-COS(RADIANS(H163)))</f>
        <v>0</v>
      </c>
      <c r="L163" s="1" t="n">
        <f aca="false">IF(AND(B163&gt;=LI_BegAz,B163&lt;=LI_EndAz),RADIANS(IF(OR(B163=LI_BegAz,B163=LI_EndAz),StepSize/2,StepSize))*(COS(RADIANS(G163))-COS(RADIANS(H163))),IF(A163&lt;=LI_EndTheta,RADIANS(IF(OR(B163=LI_BegAz,B163=LI_EndAz),StepSize/2,StepSize))*(COS(RADIANS(G163))-COS(RADIANS(IF(A163=LI_EndTheta,LI_EndTheta,A163+StepSize/2)))),0))</f>
        <v>0</v>
      </c>
    </row>
    <row r="164" customFormat="false" ht="15" hidden="false" customHeight="false" outlineLevel="0" collapsed="false">
      <c r="A164" s="1" t="n">
        <v>120</v>
      </c>
      <c r="B164" s="1" t="n">
        <v>6</v>
      </c>
      <c r="C164" s="2" t="n">
        <v>-22.26</v>
      </c>
      <c r="D164" s="2" t="n">
        <v>3.56</v>
      </c>
      <c r="E164" s="2" t="n">
        <v>3.57</v>
      </c>
      <c r="F164" s="3" t="n">
        <f aca="false">10^(E164/10)</f>
        <v>2.27509743077207</v>
      </c>
      <c r="G164" s="1" t="n">
        <f aca="false">IF(A164=0,0,A164-StepSize/2)</f>
        <v>118.5</v>
      </c>
      <c r="H164" s="1" t="n">
        <f aca="false">IF(A164=EndTheta,EndTheta,A164+StepSize/2)</f>
        <v>121.5</v>
      </c>
      <c r="I164" s="1" t="n">
        <f aca="false">RADIANS(IF(OR(B164=0,B164=360),StepSize/2,StepSize))*(COS(RADIANS(G164))-COS(RADIANS(H164)))</f>
        <v>0.00237398660992061</v>
      </c>
      <c r="J164" s="1" t="n">
        <f aca="false">F164*I164</f>
        <v>0.00540105083691768</v>
      </c>
      <c r="K164" s="1" t="n">
        <f aca="false">IF(BH_BegAz&lt;BH_EndAz,IF(AND(B164&gt;=BH_BegAz,B164&lt;=BH_EndAz),F164,0),IF(OR(B164&gt;=BH_BegAz,B164&lt;=BH_EndAz),F164,0))*RADIANS(IF(OR(B164=BH_BegAz,B164=BH_EndAz),StepSize/2,StepSize))*(COS(RADIANS(G164))-COS(RADIANS(H164)))</f>
        <v>0</v>
      </c>
      <c r="L164" s="1" t="n">
        <f aca="false">IF(AND(B164&gt;=LI_BegAz,B164&lt;=LI_EndAz),RADIANS(IF(OR(B164=LI_BegAz,B164=LI_EndAz),StepSize/2,StepSize))*(COS(RADIANS(G164))-COS(RADIANS(H164))),IF(A164&lt;=LI_EndTheta,RADIANS(IF(OR(B164=LI_BegAz,B164=LI_EndAz),StepSize/2,StepSize))*(COS(RADIANS(G164))-COS(RADIANS(IF(A164=LI_EndTheta,LI_EndTheta,A164+StepSize/2)))),0))</f>
        <v>0</v>
      </c>
    </row>
    <row r="165" customFormat="false" ht="15" hidden="false" customHeight="false" outlineLevel="0" collapsed="false">
      <c r="A165" s="1" t="n">
        <v>123</v>
      </c>
      <c r="B165" s="1" t="n">
        <v>6</v>
      </c>
      <c r="C165" s="2" t="n">
        <v>-26.69</v>
      </c>
      <c r="D165" s="2" t="n">
        <v>-0.74</v>
      </c>
      <c r="E165" s="2" t="n">
        <v>-0.73</v>
      </c>
      <c r="F165" s="3" t="n">
        <f aca="false">10^(E165/10)</f>
        <v>0.84527884516029</v>
      </c>
      <c r="G165" s="1" t="n">
        <f aca="false">IF(A165=0,0,A165-StepSize/2)</f>
        <v>121.5</v>
      </c>
      <c r="H165" s="1" t="n">
        <f aca="false">IF(A165=EndTheta,EndTheta,A165+StepSize/2)</f>
        <v>124.5</v>
      </c>
      <c r="I165" s="1" t="n">
        <f aca="false">RADIANS(IF(OR(B165=0,B165=360),StepSize/2,StepSize))*(COS(RADIANS(G165))-COS(RADIANS(H165)))</f>
        <v>0.0022990003407943</v>
      </c>
      <c r="J165" s="1" t="n">
        <f aca="false">F165*I165</f>
        <v>0.00194329635308972</v>
      </c>
      <c r="K165" s="1" t="n">
        <f aca="false">IF(BH_BegAz&lt;BH_EndAz,IF(AND(B165&gt;=BH_BegAz,B165&lt;=BH_EndAz),F165,0),IF(OR(B165&gt;=BH_BegAz,B165&lt;=BH_EndAz),F165,0))*RADIANS(IF(OR(B165=BH_BegAz,B165=BH_EndAz),StepSize/2,StepSize))*(COS(RADIANS(G165))-COS(RADIANS(H165)))</f>
        <v>0</v>
      </c>
      <c r="L165" s="1" t="n">
        <f aca="false">IF(AND(B165&gt;=LI_BegAz,B165&lt;=LI_EndAz),RADIANS(IF(OR(B165=LI_BegAz,B165=LI_EndAz),StepSize/2,StepSize))*(COS(RADIANS(G165))-COS(RADIANS(H165))),IF(A165&lt;=LI_EndTheta,RADIANS(IF(OR(B165=LI_BegAz,B165=LI_EndAz),StepSize/2,StepSize))*(COS(RADIANS(G165))-COS(RADIANS(IF(A165=LI_EndTheta,LI_EndTheta,A165+StepSize/2)))),0))</f>
        <v>0</v>
      </c>
    </row>
    <row r="166" customFormat="false" ht="15" hidden="false" customHeight="false" outlineLevel="0" collapsed="false">
      <c r="A166" s="1" t="n">
        <v>126</v>
      </c>
      <c r="B166" s="1" t="n">
        <v>6</v>
      </c>
      <c r="C166" s="2" t="n">
        <v>-32.84</v>
      </c>
      <c r="D166" s="2" t="n">
        <v>-8.11</v>
      </c>
      <c r="E166" s="2" t="n">
        <v>-8.1</v>
      </c>
      <c r="F166" s="3" t="n">
        <f aca="false">10^(E166/10)</f>
        <v>0.154881661891248</v>
      </c>
      <c r="G166" s="1" t="n">
        <f aca="false">IF(A166=0,0,A166-StepSize/2)</f>
        <v>124.5</v>
      </c>
      <c r="H166" s="1" t="n">
        <f aca="false">IF(A166=EndTheta,EndTheta,A166+StepSize/2)</f>
        <v>127.5</v>
      </c>
      <c r="I166" s="1" t="n">
        <f aca="false">RADIANS(IF(OR(B166=0,B166=360),StepSize/2,StepSize))*(COS(RADIANS(G166))-COS(RADIANS(H166)))</f>
        <v>0.00221771267153545</v>
      </c>
      <c r="J166" s="1" t="n">
        <f aca="false">F166*I166</f>
        <v>0.000343483024164691</v>
      </c>
      <c r="K166" s="1" t="n">
        <f aca="false">IF(BH_BegAz&lt;BH_EndAz,IF(AND(B166&gt;=BH_BegAz,B166&lt;=BH_EndAz),F166,0),IF(OR(B166&gt;=BH_BegAz,B166&lt;=BH_EndAz),F166,0))*RADIANS(IF(OR(B166=BH_BegAz,B166=BH_EndAz),StepSize/2,StepSize))*(COS(RADIANS(G166))-COS(RADIANS(H166)))</f>
        <v>0</v>
      </c>
      <c r="L166" s="1" t="n">
        <f aca="false">IF(AND(B166&gt;=LI_BegAz,B166&lt;=LI_EndAz),RADIANS(IF(OR(B166=LI_BegAz,B166=LI_EndAz),StepSize/2,StepSize))*(COS(RADIANS(G166))-COS(RADIANS(H166))),IF(A166&lt;=LI_EndTheta,RADIANS(IF(OR(B166=LI_BegAz,B166=LI_EndAz),StepSize/2,StepSize))*(COS(RADIANS(G166))-COS(RADIANS(IF(A166=LI_EndTheta,LI_EndTheta,A166+StepSize/2)))),0))</f>
        <v>0</v>
      </c>
    </row>
    <row r="167" customFormat="false" ht="15" hidden="false" customHeight="false" outlineLevel="0" collapsed="false">
      <c r="A167" s="1" t="n">
        <v>129</v>
      </c>
      <c r="B167" s="1" t="n">
        <v>6</v>
      </c>
      <c r="C167" s="2" t="n">
        <v>-31.01</v>
      </c>
      <c r="D167" s="2" t="n">
        <v>-9.92</v>
      </c>
      <c r="E167" s="2" t="n">
        <v>-9.89</v>
      </c>
      <c r="F167" s="3" t="n">
        <f aca="false">10^(E167/10)</f>
        <v>0.102565192625141</v>
      </c>
      <c r="G167" s="1" t="n">
        <f aca="false">IF(A167=0,0,A167-StepSize/2)</f>
        <v>127.5</v>
      </c>
      <c r="H167" s="1" t="n">
        <f aca="false">IF(A167=EndTheta,EndTheta,A167+StepSize/2)</f>
        <v>130.5</v>
      </c>
      <c r="I167" s="1" t="n">
        <f aca="false">RADIANS(IF(OR(B167=0,B167=360),StepSize/2,StepSize))*(COS(RADIANS(G167))-COS(RADIANS(H167)))</f>
        <v>0.00213034640599521</v>
      </c>
      <c r="J167" s="1" t="n">
        <f aca="false">F167*I167</f>
        <v>0.000218499389489175</v>
      </c>
      <c r="K167" s="1" t="n">
        <f aca="false">IF(BH_BegAz&lt;BH_EndAz,IF(AND(B167&gt;=BH_BegAz,B167&lt;=BH_EndAz),F167,0),IF(OR(B167&gt;=BH_BegAz,B167&lt;=BH_EndAz),F167,0))*RADIANS(IF(OR(B167=BH_BegAz,B167=BH_EndAz),StepSize/2,StepSize))*(COS(RADIANS(G167))-COS(RADIANS(H167)))</f>
        <v>0</v>
      </c>
      <c r="L167" s="1" t="n">
        <f aca="false">IF(AND(B167&gt;=LI_BegAz,B167&lt;=LI_EndAz),RADIANS(IF(OR(B167=LI_BegAz,B167=LI_EndAz),StepSize/2,StepSize))*(COS(RADIANS(G167))-COS(RADIANS(H167))),IF(A167&lt;=LI_EndTheta,RADIANS(IF(OR(B167=LI_BegAz,B167=LI_EndAz),StepSize/2,StepSize))*(COS(RADIANS(G167))-COS(RADIANS(IF(A167=LI_EndTheta,LI_EndTheta,A167+StepSize/2)))),0))</f>
        <v>0</v>
      </c>
    </row>
    <row r="168" customFormat="false" ht="15" hidden="false" customHeight="false" outlineLevel="0" collapsed="false">
      <c r="A168" s="1" t="n">
        <v>132</v>
      </c>
      <c r="B168" s="1" t="n">
        <v>6</v>
      </c>
      <c r="C168" s="2" t="n">
        <v>-36.22</v>
      </c>
      <c r="D168" s="2" t="n">
        <v>-14.75</v>
      </c>
      <c r="E168" s="2" t="n">
        <v>-14.72</v>
      </c>
      <c r="F168" s="3" t="n">
        <f aca="false">10^(E168/10)</f>
        <v>0.0337287308658869</v>
      </c>
      <c r="G168" s="1" t="n">
        <f aca="false">IF(A168=0,0,A168-StepSize/2)</f>
        <v>130.5</v>
      </c>
      <c r="H168" s="1" t="n">
        <f aca="false">IF(A168=EndTheta,EndTheta,A168+StepSize/2)</f>
        <v>133.5</v>
      </c>
      <c r="I168" s="1" t="n">
        <f aca="false">RADIANS(IF(OR(B168=0,B168=360),StepSize/2,StepSize))*(COS(RADIANS(G168))-COS(RADIANS(H168)))</f>
        <v>0.00203714100903473</v>
      </c>
      <c r="J168" s="1" t="n">
        <f aca="false">F168*I168</f>
        <v>6.87101808295936E-005</v>
      </c>
      <c r="K168" s="1" t="n">
        <f aca="false">IF(BH_BegAz&lt;BH_EndAz,IF(AND(B168&gt;=BH_BegAz,B168&lt;=BH_EndAz),F168,0),IF(OR(B168&gt;=BH_BegAz,B168&lt;=BH_EndAz),F168,0))*RADIANS(IF(OR(B168=BH_BegAz,B168=BH_EndAz),StepSize/2,StepSize))*(COS(RADIANS(G168))-COS(RADIANS(H168)))</f>
        <v>0</v>
      </c>
      <c r="L168" s="1" t="n">
        <f aca="false">IF(AND(B168&gt;=LI_BegAz,B168&lt;=LI_EndAz),RADIANS(IF(OR(B168=LI_BegAz,B168=LI_EndAz),StepSize/2,StepSize))*(COS(RADIANS(G168))-COS(RADIANS(H168))),IF(A168&lt;=LI_EndTheta,RADIANS(IF(OR(B168=LI_BegAz,B168=LI_EndAz),StepSize/2,StepSize))*(COS(RADIANS(G168))-COS(RADIANS(IF(A168=LI_EndTheta,LI_EndTheta,A168+StepSize/2)))),0))</f>
        <v>0</v>
      </c>
    </row>
    <row r="169" customFormat="false" ht="15" hidden="false" customHeight="false" outlineLevel="0" collapsed="false">
      <c r="A169" s="1" t="n">
        <v>135</v>
      </c>
      <c r="B169" s="1" t="n">
        <v>6</v>
      </c>
      <c r="C169" s="2" t="n">
        <v>-36.92</v>
      </c>
      <c r="D169" s="2" t="n">
        <v>-16.5</v>
      </c>
      <c r="E169" s="2" t="n">
        <v>-16.46</v>
      </c>
      <c r="F169" s="3" t="n">
        <f aca="false">10^(E169/10)</f>
        <v>0.0225943577022098</v>
      </c>
      <c r="G169" s="1" t="n">
        <f aca="false">IF(A169=0,0,A169-StepSize/2)</f>
        <v>133.5</v>
      </c>
      <c r="H169" s="1" t="n">
        <f aca="false">IF(A169=EndTheta,EndTheta,A169+StepSize/2)</f>
        <v>136.5</v>
      </c>
      <c r="I169" s="1" t="n">
        <f aca="false">RADIANS(IF(OR(B169=0,B169=360),StepSize/2,StepSize))*(COS(RADIANS(G169))-COS(RADIANS(H169)))</f>
        <v>0.00193835195016837</v>
      </c>
      <c r="J169" s="1" t="n">
        <f aca="false">F169*I169</f>
        <v>4.37958173148799E-005</v>
      </c>
      <c r="K169" s="1" t="n">
        <f aca="false">IF(BH_BegAz&lt;BH_EndAz,IF(AND(B169&gt;=BH_BegAz,B169&lt;=BH_EndAz),F169,0),IF(OR(B169&gt;=BH_BegAz,B169&lt;=BH_EndAz),F169,0))*RADIANS(IF(OR(B169=BH_BegAz,B169=BH_EndAz),StepSize/2,StepSize))*(COS(RADIANS(G169))-COS(RADIANS(H169)))</f>
        <v>0</v>
      </c>
      <c r="L169" s="1" t="n">
        <f aca="false">IF(AND(B169&gt;=LI_BegAz,B169&lt;=LI_EndAz),RADIANS(IF(OR(B169=LI_BegAz,B169=LI_EndAz),StepSize/2,StepSize))*(COS(RADIANS(G169))-COS(RADIANS(H169))),IF(A169&lt;=LI_EndTheta,RADIANS(IF(OR(B169=LI_BegAz,B169=LI_EndAz),StepSize/2,StepSize))*(COS(RADIANS(G169))-COS(RADIANS(IF(A169=LI_EndTheta,LI_EndTheta,A169+StepSize/2)))),0))</f>
        <v>0</v>
      </c>
    </row>
    <row r="170" customFormat="false" ht="15" hidden="false" customHeight="false" outlineLevel="0" collapsed="false">
      <c r="A170" s="1" t="n">
        <v>138</v>
      </c>
      <c r="B170" s="1" t="n">
        <v>6</v>
      </c>
      <c r="C170" s="2" t="n">
        <v>-30.1</v>
      </c>
      <c r="D170" s="2" t="n">
        <v>-10.25</v>
      </c>
      <c r="E170" s="2" t="n">
        <v>-10.2</v>
      </c>
      <c r="F170" s="3" t="n">
        <f aca="false">10^(E170/10)</f>
        <v>0.0954992586021436</v>
      </c>
      <c r="G170" s="1" t="n">
        <f aca="false">IF(A170=0,0,A170-StepSize/2)</f>
        <v>136.5</v>
      </c>
      <c r="H170" s="1" t="n">
        <f aca="false">IF(A170=EndTheta,EndTheta,A170+StepSize/2)</f>
        <v>139.5</v>
      </c>
      <c r="I170" s="1" t="n">
        <f aca="false">RADIANS(IF(OR(B170=0,B170=360),StepSize/2,StepSize))*(COS(RADIANS(G170))-COS(RADIANS(H170)))</f>
        <v>0.00183425000333985</v>
      </c>
      <c r="J170" s="1" t="n">
        <f aca="false">F170*I170</f>
        <v>0.000175169515409935</v>
      </c>
      <c r="K170" s="1" t="n">
        <f aca="false">IF(BH_BegAz&lt;BH_EndAz,IF(AND(B170&gt;=BH_BegAz,B170&lt;=BH_EndAz),F170,0),IF(OR(B170&gt;=BH_BegAz,B170&lt;=BH_EndAz),F170,0))*RADIANS(IF(OR(B170=BH_BegAz,B170=BH_EndAz),StepSize/2,StepSize))*(COS(RADIANS(G170))-COS(RADIANS(H170)))</f>
        <v>0</v>
      </c>
      <c r="L170" s="1" t="n">
        <f aca="false">IF(AND(B170&gt;=LI_BegAz,B170&lt;=LI_EndAz),RADIANS(IF(OR(B170=LI_BegAz,B170=LI_EndAz),StepSize/2,StepSize))*(COS(RADIANS(G170))-COS(RADIANS(H170))),IF(A170&lt;=LI_EndTheta,RADIANS(IF(OR(B170=LI_BegAz,B170=LI_EndAz),StepSize/2,StepSize))*(COS(RADIANS(G170))-COS(RADIANS(IF(A170=LI_EndTheta,LI_EndTheta,A170+StepSize/2)))),0))</f>
        <v>0</v>
      </c>
    </row>
    <row r="171" customFormat="false" ht="15" hidden="false" customHeight="false" outlineLevel="0" collapsed="false">
      <c r="A171" s="1" t="n">
        <v>141</v>
      </c>
      <c r="B171" s="1" t="n">
        <v>6</v>
      </c>
      <c r="C171" s="2" t="n">
        <v>-35.23</v>
      </c>
      <c r="D171" s="2" t="n">
        <v>-14.95</v>
      </c>
      <c r="E171" s="2" t="n">
        <v>-14.91</v>
      </c>
      <c r="F171" s="3" t="n">
        <f aca="false">10^(E171/10)</f>
        <v>0.0322849412171264</v>
      </c>
      <c r="G171" s="1" t="n">
        <f aca="false">IF(A171=0,0,A171-StepSize/2)</f>
        <v>139.5</v>
      </c>
      <c r="H171" s="1" t="n">
        <f aca="false">IF(A171=EndTheta,EndTheta,A171+StepSize/2)</f>
        <v>142.5</v>
      </c>
      <c r="I171" s="1" t="n">
        <f aca="false">RADIANS(IF(OR(B171=0,B171=360),StepSize/2,StepSize))*(COS(RADIANS(G171))-COS(RADIANS(H171)))</f>
        <v>0.00172512050474929</v>
      </c>
      <c r="J171" s="1" t="n">
        <f aca="false">F171*I171</f>
        <v>5.569541408829E-005</v>
      </c>
      <c r="K171" s="1" t="n">
        <f aca="false">IF(BH_BegAz&lt;BH_EndAz,IF(AND(B171&gt;=BH_BegAz,B171&lt;=BH_EndAz),F171,0),IF(OR(B171&gt;=BH_BegAz,B171&lt;=BH_EndAz),F171,0))*RADIANS(IF(OR(B171=BH_BegAz,B171=BH_EndAz),StepSize/2,StepSize))*(COS(RADIANS(G171))-COS(RADIANS(H171)))</f>
        <v>0</v>
      </c>
      <c r="L171" s="1" t="n">
        <f aca="false">IF(AND(B171&gt;=LI_BegAz,B171&lt;=LI_EndAz),RADIANS(IF(OR(B171=LI_BegAz,B171=LI_EndAz),StepSize/2,StepSize))*(COS(RADIANS(G171))-COS(RADIANS(H171))),IF(A171&lt;=LI_EndTheta,RADIANS(IF(OR(B171=LI_BegAz,B171=LI_EndAz),StepSize/2,StepSize))*(COS(RADIANS(G171))-COS(RADIANS(IF(A171=LI_EndTheta,LI_EndTheta,A171+StepSize/2)))),0))</f>
        <v>0</v>
      </c>
    </row>
    <row r="172" customFormat="false" ht="15" hidden="false" customHeight="false" outlineLevel="0" collapsed="false">
      <c r="A172" s="1" t="n">
        <v>144</v>
      </c>
      <c r="B172" s="1" t="n">
        <v>6</v>
      </c>
      <c r="C172" s="2" t="n">
        <v>-37.07</v>
      </c>
      <c r="D172" s="2" t="n">
        <v>-15.77</v>
      </c>
      <c r="E172" s="2" t="n">
        <v>-15.74</v>
      </c>
      <c r="F172" s="3" t="n">
        <f aca="false">10^(E172/10)</f>
        <v>0.0266685866452148</v>
      </c>
      <c r="G172" s="1" t="n">
        <f aca="false">IF(A172=0,0,A172-StepSize/2)</f>
        <v>142.5</v>
      </c>
      <c r="H172" s="1" t="n">
        <f aca="false">IF(A172=EndTheta,EndTheta,A172+StepSize/2)</f>
        <v>145.5</v>
      </c>
      <c r="I172" s="1" t="n">
        <f aca="false">RADIANS(IF(OR(B172=0,B172=360),StepSize/2,StepSize))*(COS(RADIANS(G172))-COS(RADIANS(H172)))</f>
        <v>0.00161126257076689</v>
      </c>
      <c r="J172" s="1" t="n">
        <f aca="false">F172*I172</f>
        <v>4.29700954766883E-005</v>
      </c>
      <c r="K172" s="1" t="n">
        <f aca="false">IF(BH_BegAz&lt;BH_EndAz,IF(AND(B172&gt;=BH_BegAz,B172&lt;=BH_EndAz),F172,0),IF(OR(B172&gt;=BH_BegAz,B172&lt;=BH_EndAz),F172,0))*RADIANS(IF(OR(B172=BH_BegAz,B172=BH_EndAz),StepSize/2,StepSize))*(COS(RADIANS(G172))-COS(RADIANS(H172)))</f>
        <v>0</v>
      </c>
      <c r="L172" s="1" t="n">
        <f aca="false">IF(AND(B172&gt;=LI_BegAz,B172&lt;=LI_EndAz),RADIANS(IF(OR(B172=LI_BegAz,B172=LI_EndAz),StepSize/2,StepSize))*(COS(RADIANS(G172))-COS(RADIANS(H172))),IF(A172&lt;=LI_EndTheta,RADIANS(IF(OR(B172=LI_BegAz,B172=LI_EndAz),StepSize/2,StepSize))*(COS(RADIANS(G172))-COS(RADIANS(IF(A172=LI_EndTheta,LI_EndTheta,A172+StepSize/2)))),0))</f>
        <v>0</v>
      </c>
    </row>
    <row r="173" customFormat="false" ht="15" hidden="false" customHeight="false" outlineLevel="0" collapsed="false">
      <c r="A173" s="1" t="n">
        <v>147</v>
      </c>
      <c r="B173" s="1" t="n">
        <v>6</v>
      </c>
      <c r="C173" s="2" t="n">
        <v>-31.14</v>
      </c>
      <c r="D173" s="2" t="n">
        <v>-12.45</v>
      </c>
      <c r="E173" s="2" t="n">
        <v>-12.39</v>
      </c>
      <c r="F173" s="3" t="n">
        <f aca="false">10^(E173/10)</f>
        <v>0.0576766463392251</v>
      </c>
      <c r="G173" s="1" t="n">
        <f aca="false">IF(A173=0,0,A173-StepSize/2)</f>
        <v>145.5</v>
      </c>
      <c r="H173" s="1" t="n">
        <f aca="false">IF(A173=EndTheta,EndTheta,A173+StepSize/2)</f>
        <v>148.5</v>
      </c>
      <c r="I173" s="1" t="n">
        <f aca="false">RADIANS(IF(OR(B173=0,B173=360),StepSize/2,StepSize))*(COS(RADIANS(G173))-COS(RADIANS(H173)))</f>
        <v>0.00149298827807549</v>
      </c>
      <c r="J173" s="1" t="n">
        <f aca="false">F173*I173</f>
        <v>8.61105569031684E-005</v>
      </c>
      <c r="K173" s="1" t="n">
        <f aca="false">IF(BH_BegAz&lt;BH_EndAz,IF(AND(B173&gt;=BH_BegAz,B173&lt;=BH_EndAz),F173,0),IF(OR(B173&gt;=BH_BegAz,B173&lt;=BH_EndAz),F173,0))*RADIANS(IF(OR(B173=BH_BegAz,B173=BH_EndAz),StepSize/2,StepSize))*(COS(RADIANS(G173))-COS(RADIANS(H173)))</f>
        <v>0</v>
      </c>
      <c r="L173" s="1" t="n">
        <f aca="false">IF(AND(B173&gt;=LI_BegAz,B173&lt;=LI_EndAz),RADIANS(IF(OR(B173=LI_BegAz,B173=LI_EndAz),StepSize/2,StepSize))*(COS(RADIANS(G173))-COS(RADIANS(H173))),IF(A173&lt;=LI_EndTheta,RADIANS(IF(OR(B173=LI_BegAz,B173=LI_EndAz),StepSize/2,StepSize))*(COS(RADIANS(G173))-COS(RADIANS(IF(A173=LI_EndTheta,LI_EndTheta,A173+StepSize/2)))),0))</f>
        <v>0</v>
      </c>
    </row>
    <row r="174" customFormat="false" ht="15" hidden="false" customHeight="false" outlineLevel="0" collapsed="false">
      <c r="A174" s="1" t="n">
        <v>150</v>
      </c>
      <c r="B174" s="1" t="n">
        <v>6</v>
      </c>
      <c r="C174" s="2" t="n">
        <v>-41.35</v>
      </c>
      <c r="D174" s="2" t="n">
        <v>-19.48</v>
      </c>
      <c r="E174" s="2" t="n">
        <v>-19.45</v>
      </c>
      <c r="F174" s="3" t="n">
        <f aca="false">10^(E174/10)</f>
        <v>0.0113501081567232</v>
      </c>
      <c r="G174" s="1" t="n">
        <f aca="false">IF(A174=0,0,A174-StepSize/2)</f>
        <v>148.5</v>
      </c>
      <c r="H174" s="1" t="n">
        <f aca="false">IF(A174=EndTheta,EndTheta,A174+StepSize/2)</f>
        <v>151.5</v>
      </c>
      <c r="I174" s="1" t="n">
        <f aca="false">RADIANS(IF(OR(B174=0,B174=360),StepSize/2,StepSize))*(COS(RADIANS(G174))-COS(RADIANS(H174)))</f>
        <v>0.00137062180829023</v>
      </c>
      <c r="J174" s="1" t="n">
        <f aca="false">F174*I174</f>
        <v>1.55567057660576E-005</v>
      </c>
      <c r="K174" s="1" t="n">
        <f aca="false">IF(BH_BegAz&lt;BH_EndAz,IF(AND(B174&gt;=BH_BegAz,B174&lt;=BH_EndAz),F174,0),IF(OR(B174&gt;=BH_BegAz,B174&lt;=BH_EndAz),F174,0))*RADIANS(IF(OR(B174=BH_BegAz,B174=BH_EndAz),StepSize/2,StepSize))*(COS(RADIANS(G174))-COS(RADIANS(H174)))</f>
        <v>0</v>
      </c>
      <c r="L174" s="1" t="n">
        <f aca="false">IF(AND(B174&gt;=LI_BegAz,B174&lt;=LI_EndAz),RADIANS(IF(OR(B174=LI_BegAz,B174=LI_EndAz),StepSize/2,StepSize))*(COS(RADIANS(G174))-COS(RADIANS(H174))),IF(A174&lt;=LI_EndTheta,RADIANS(IF(OR(B174=LI_BegAz,B174=LI_EndAz),StepSize/2,StepSize))*(COS(RADIANS(G174))-COS(RADIANS(IF(A174=LI_EndTheta,LI_EndTheta,A174+StepSize/2)))),0))</f>
        <v>0</v>
      </c>
    </row>
    <row r="175" customFormat="false" ht="15" hidden="false" customHeight="false" outlineLevel="0" collapsed="false">
      <c r="A175" s="1" t="n">
        <v>153</v>
      </c>
      <c r="B175" s="1" t="n">
        <v>6</v>
      </c>
      <c r="C175" s="2" t="n">
        <v>-33.12</v>
      </c>
      <c r="D175" s="2" t="n">
        <v>-13.28</v>
      </c>
      <c r="E175" s="2" t="n">
        <v>-13.23</v>
      </c>
      <c r="F175" s="3" t="n">
        <f aca="false">10^(E175/10)</f>
        <v>0.0475335225942805</v>
      </c>
      <c r="G175" s="1" t="n">
        <f aca="false">IF(A175=0,0,A175-StepSize/2)</f>
        <v>151.5</v>
      </c>
      <c r="H175" s="1" t="n">
        <f aca="false">IF(A175=EndTheta,EndTheta,A175+StepSize/2)</f>
        <v>154.5</v>
      </c>
      <c r="I175" s="1" t="n">
        <f aca="false">RADIANS(IF(OR(B175=0,B175=360),StepSize/2,StepSize))*(COS(RADIANS(G175))-COS(RADIANS(H175)))</f>
        <v>0.0012444985593992</v>
      </c>
      <c r="J175" s="1" t="n">
        <f aca="false">F175*I175</f>
        <v>5.91554003917517E-005</v>
      </c>
      <c r="K175" s="1" t="n">
        <f aca="false">IF(BH_BegAz&lt;BH_EndAz,IF(AND(B175&gt;=BH_BegAz,B175&lt;=BH_EndAz),F175,0),IF(OR(B175&gt;=BH_BegAz,B175&lt;=BH_EndAz),F175,0))*RADIANS(IF(OR(B175=BH_BegAz,B175=BH_EndAz),StepSize/2,StepSize))*(COS(RADIANS(G175))-COS(RADIANS(H175)))</f>
        <v>0</v>
      </c>
      <c r="L175" s="1" t="n">
        <f aca="false">IF(AND(B175&gt;=LI_BegAz,B175&lt;=LI_EndAz),RADIANS(IF(OR(B175=LI_BegAz,B175=LI_EndAz),StepSize/2,StepSize))*(COS(RADIANS(G175))-COS(RADIANS(H175))),IF(A175&lt;=LI_EndTheta,RADIANS(IF(OR(B175=LI_BegAz,B175=LI_EndAz),StepSize/2,StepSize))*(COS(RADIANS(G175))-COS(RADIANS(IF(A175=LI_EndTheta,LI_EndTheta,A175+StepSize/2)))),0))</f>
        <v>0</v>
      </c>
    </row>
    <row r="176" customFormat="false" ht="15" hidden="false" customHeight="false" outlineLevel="0" collapsed="false">
      <c r="A176" s="1" t="n">
        <v>156</v>
      </c>
      <c r="B176" s="1" t="n">
        <v>6</v>
      </c>
      <c r="C176" s="2" t="n">
        <v>-31.45</v>
      </c>
      <c r="D176" s="2" t="n">
        <v>-12.96</v>
      </c>
      <c r="E176" s="2" t="n">
        <v>-12.9</v>
      </c>
      <c r="F176" s="3" t="n">
        <f aca="false">10^(E176/10)</f>
        <v>0.0512861383991365</v>
      </c>
      <c r="G176" s="1" t="n">
        <f aca="false">IF(A176=0,0,A176-StepSize/2)</f>
        <v>154.5</v>
      </c>
      <c r="H176" s="1" t="n">
        <f aca="false">IF(A176=EndTheta,EndTheta,A176+StepSize/2)</f>
        <v>157.5</v>
      </c>
      <c r="I176" s="1" t="n">
        <f aca="false">RADIANS(IF(OR(B176=0,B176=360),StepSize/2,StepSize))*(COS(RADIANS(G176))-COS(RADIANS(H176)))</f>
        <v>0.00111496422646092</v>
      </c>
      <c r="J176" s="1" t="n">
        <f aca="false">F176*I176</f>
        <v>5.71822096283607E-005</v>
      </c>
      <c r="K176" s="1" t="n">
        <f aca="false">IF(BH_BegAz&lt;BH_EndAz,IF(AND(B176&gt;=BH_BegAz,B176&lt;=BH_EndAz),F176,0),IF(OR(B176&gt;=BH_BegAz,B176&lt;=BH_EndAz),F176,0))*RADIANS(IF(OR(B176=BH_BegAz,B176=BH_EndAz),StepSize/2,StepSize))*(COS(RADIANS(G176))-COS(RADIANS(H176)))</f>
        <v>0</v>
      </c>
      <c r="L176" s="1" t="n">
        <f aca="false">IF(AND(B176&gt;=LI_BegAz,B176&lt;=LI_EndAz),RADIANS(IF(OR(B176=LI_BegAz,B176=LI_EndAz),StepSize/2,StepSize))*(COS(RADIANS(G176))-COS(RADIANS(H176))),IF(A176&lt;=LI_EndTheta,RADIANS(IF(OR(B176=LI_BegAz,B176=LI_EndAz),StepSize/2,StepSize))*(COS(RADIANS(G176))-COS(RADIANS(IF(A176=LI_EndTheta,LI_EndTheta,A176+StepSize/2)))),0))</f>
        <v>0</v>
      </c>
    </row>
    <row r="177" customFormat="false" ht="15" hidden="false" customHeight="false" outlineLevel="0" collapsed="false">
      <c r="A177" s="1" t="n">
        <v>159</v>
      </c>
      <c r="B177" s="1" t="n">
        <v>6</v>
      </c>
      <c r="C177" s="2" t="n">
        <v>-39.34</v>
      </c>
      <c r="D177" s="2" t="n">
        <v>-16</v>
      </c>
      <c r="E177" s="2" t="n">
        <v>-15.98</v>
      </c>
      <c r="F177" s="3" t="n">
        <f aca="false">10^(E177/10)</f>
        <v>0.0252348077248057</v>
      </c>
      <c r="G177" s="1" t="n">
        <f aca="false">IF(A177=0,0,A177-StepSize/2)</f>
        <v>157.5</v>
      </c>
      <c r="H177" s="1" t="n">
        <f aca="false">IF(A177=EndTheta,EndTheta,A177+StepSize/2)</f>
        <v>160.5</v>
      </c>
      <c r="I177" s="1" t="n">
        <f aca="false">RADIANS(IF(OR(B177=0,B177=360),StepSize/2,StepSize))*(COS(RADIANS(G177))-COS(RADIANS(H177)))</f>
        <v>0.000982373854078089</v>
      </c>
      <c r="J177" s="1" t="n">
        <f aca="false">F177*I177</f>
        <v>2.47900153215369E-005</v>
      </c>
      <c r="K177" s="1" t="n">
        <f aca="false">IF(BH_BegAz&lt;BH_EndAz,IF(AND(B177&gt;=BH_BegAz,B177&lt;=BH_EndAz),F177,0),IF(OR(B177&gt;=BH_BegAz,B177&lt;=BH_EndAz),F177,0))*RADIANS(IF(OR(B177=BH_BegAz,B177=BH_EndAz),StepSize/2,StepSize))*(COS(RADIANS(G177))-COS(RADIANS(H177)))</f>
        <v>0</v>
      </c>
      <c r="L177" s="1" t="n">
        <f aca="false">IF(AND(B177&gt;=LI_BegAz,B177&lt;=LI_EndAz),RADIANS(IF(OR(B177=LI_BegAz,B177=LI_EndAz),StepSize/2,StepSize))*(COS(RADIANS(G177))-COS(RADIANS(H177))),IF(A177&lt;=LI_EndTheta,RADIANS(IF(OR(B177=LI_BegAz,B177=LI_EndAz),StepSize/2,StepSize))*(COS(RADIANS(G177))-COS(RADIANS(IF(A177=LI_EndTheta,LI_EndTheta,A177+StepSize/2)))),0))</f>
        <v>0</v>
      </c>
    </row>
    <row r="178" customFormat="false" ht="15" hidden="false" customHeight="false" outlineLevel="0" collapsed="false">
      <c r="A178" s="1" t="n">
        <v>162</v>
      </c>
      <c r="B178" s="1" t="n">
        <v>6</v>
      </c>
      <c r="C178" s="2" t="n">
        <v>-34.66</v>
      </c>
      <c r="D178" s="2" t="n">
        <v>-16.49</v>
      </c>
      <c r="E178" s="2" t="n">
        <v>-16.42</v>
      </c>
      <c r="F178" s="3" t="n">
        <f aca="false">10^(E178/10)</f>
        <v>0.0228034207200042</v>
      </c>
      <c r="G178" s="1" t="n">
        <f aca="false">IF(A178=0,0,A178-StepSize/2)</f>
        <v>160.5</v>
      </c>
      <c r="H178" s="1" t="n">
        <f aca="false">IF(A178=EndTheta,EndTheta,A178+StepSize/2)</f>
        <v>163.5</v>
      </c>
      <c r="I178" s="1" t="n">
        <f aca="false">RADIANS(IF(OR(B178=0,B178=360),StepSize/2,StepSize))*(COS(RADIANS(G178))-COS(RADIANS(H178)))</f>
        <v>0.000847090863245206</v>
      </c>
      <c r="J178" s="1" t="n">
        <f aca="false">F178*I178</f>
        <v>1.93165693426519E-005</v>
      </c>
      <c r="K178" s="1" t="n">
        <f aca="false">IF(BH_BegAz&lt;BH_EndAz,IF(AND(B178&gt;=BH_BegAz,B178&lt;=BH_EndAz),F178,0),IF(OR(B178&gt;=BH_BegAz,B178&lt;=BH_EndAz),F178,0))*RADIANS(IF(OR(B178=BH_BegAz,B178=BH_EndAz),StepSize/2,StepSize))*(COS(RADIANS(G178))-COS(RADIANS(H178)))</f>
        <v>0</v>
      </c>
      <c r="L178" s="1" t="n">
        <f aca="false">IF(AND(B178&gt;=LI_BegAz,B178&lt;=LI_EndAz),RADIANS(IF(OR(B178=LI_BegAz,B178=LI_EndAz),StepSize/2,StepSize))*(COS(RADIANS(G178))-COS(RADIANS(H178))),IF(A178&lt;=LI_EndTheta,RADIANS(IF(OR(B178=LI_BegAz,B178=LI_EndAz),StepSize/2,StepSize))*(COS(RADIANS(G178))-COS(RADIANS(IF(A178=LI_EndTheta,LI_EndTheta,A178+StepSize/2)))),0))</f>
        <v>0</v>
      </c>
    </row>
    <row r="179" customFormat="false" ht="15" hidden="false" customHeight="false" outlineLevel="0" collapsed="false">
      <c r="A179" s="1" t="n">
        <v>165</v>
      </c>
      <c r="B179" s="1" t="n">
        <v>6</v>
      </c>
      <c r="C179" s="2" t="n">
        <v>-33.13</v>
      </c>
      <c r="D179" s="2" t="n">
        <v>-13.02</v>
      </c>
      <c r="E179" s="2" t="n">
        <v>-12.98</v>
      </c>
      <c r="F179" s="3" t="n">
        <f aca="false">10^(E179/10)</f>
        <v>0.0503500608787905</v>
      </c>
      <c r="G179" s="1" t="n">
        <f aca="false">IF(A179=0,0,A179-StepSize/2)</f>
        <v>163.5</v>
      </c>
      <c r="H179" s="1" t="n">
        <f aca="false">IF(A179=EndTheta,EndTheta,A179+StepSize/2)</f>
        <v>166.5</v>
      </c>
      <c r="I179" s="1" t="n">
        <f aca="false">RADIANS(IF(OR(B179=0,B179=360),StepSize/2,StepSize))*(COS(RADIANS(G179))-COS(RADIANS(H179)))</f>
        <v>0.000709486055236735</v>
      </c>
      <c r="J179" s="1" t="n">
        <f aca="false">F179*I179</f>
        <v>3.57226660738225E-005</v>
      </c>
      <c r="K179" s="1" t="n">
        <f aca="false">IF(BH_BegAz&lt;BH_EndAz,IF(AND(B179&gt;=BH_BegAz,B179&lt;=BH_EndAz),F179,0),IF(OR(B179&gt;=BH_BegAz,B179&lt;=BH_EndAz),F179,0))*RADIANS(IF(OR(B179=BH_BegAz,B179=BH_EndAz),StepSize/2,StepSize))*(COS(RADIANS(G179))-COS(RADIANS(H179)))</f>
        <v>0</v>
      </c>
      <c r="L179" s="1" t="n">
        <f aca="false">IF(AND(B179&gt;=LI_BegAz,B179&lt;=LI_EndAz),RADIANS(IF(OR(B179=LI_BegAz,B179=LI_EndAz),StepSize/2,StepSize))*(COS(RADIANS(G179))-COS(RADIANS(H179))),IF(A179&lt;=LI_EndTheta,RADIANS(IF(OR(B179=LI_BegAz,B179=LI_EndAz),StepSize/2,StepSize))*(COS(RADIANS(G179))-COS(RADIANS(IF(A179=LI_EndTheta,LI_EndTheta,A179+StepSize/2)))),0))</f>
        <v>0</v>
      </c>
    </row>
    <row r="180" customFormat="false" ht="15" hidden="false" customHeight="false" outlineLevel="0" collapsed="false">
      <c r="A180" s="1" t="n">
        <v>168</v>
      </c>
      <c r="B180" s="1" t="n">
        <v>6</v>
      </c>
      <c r="C180" s="2" t="n">
        <v>-33.87</v>
      </c>
      <c r="D180" s="2" t="n">
        <v>-13.08</v>
      </c>
      <c r="E180" s="2" t="n">
        <v>-13.04</v>
      </c>
      <c r="F180" s="3" t="n">
        <f aca="false">10^(E180/10)</f>
        <v>0.0496592321450336</v>
      </c>
      <c r="G180" s="1" t="n">
        <f aca="false">IF(A180=0,0,A180-StepSize/2)</f>
        <v>166.5</v>
      </c>
      <c r="H180" s="1" t="n">
        <f aca="false">IF(A180=EndTheta,EndTheta,A180+StepSize/2)</f>
        <v>169.5</v>
      </c>
      <c r="I180" s="1" t="n">
        <f aca="false">RADIANS(IF(OR(B180=0,B180=360),StepSize/2,StepSize))*(COS(RADIANS(G180))-COS(RADIANS(H180)))</f>
        <v>0.000569936595266633</v>
      </c>
      <c r="J180" s="1" t="n">
        <f aca="false">F180*I180</f>
        <v>2.83026136922958E-005</v>
      </c>
      <c r="K180" s="1" t="n">
        <f aca="false">IF(BH_BegAz&lt;BH_EndAz,IF(AND(B180&gt;=BH_BegAz,B180&lt;=BH_EndAz),F180,0),IF(OR(B180&gt;=BH_BegAz,B180&lt;=BH_EndAz),F180,0))*RADIANS(IF(OR(B180=BH_BegAz,B180=BH_EndAz),StepSize/2,StepSize))*(COS(RADIANS(G180))-COS(RADIANS(H180)))</f>
        <v>0</v>
      </c>
      <c r="L180" s="1" t="n">
        <f aca="false">IF(AND(B180&gt;=LI_BegAz,B180&lt;=LI_EndAz),RADIANS(IF(OR(B180=LI_BegAz,B180=LI_EndAz),StepSize/2,StepSize))*(COS(RADIANS(G180))-COS(RADIANS(H180))),IF(A180&lt;=LI_EndTheta,RADIANS(IF(OR(B180=LI_BegAz,B180=LI_EndAz),StepSize/2,StepSize))*(COS(RADIANS(G180))-COS(RADIANS(IF(A180=LI_EndTheta,LI_EndTheta,A180+StepSize/2)))),0))</f>
        <v>0</v>
      </c>
    </row>
    <row r="181" customFormat="false" ht="15" hidden="false" customHeight="false" outlineLevel="0" collapsed="false">
      <c r="A181" s="1" t="n">
        <v>171</v>
      </c>
      <c r="B181" s="1" t="n">
        <v>6</v>
      </c>
      <c r="C181" s="2" t="n">
        <v>-39.17</v>
      </c>
      <c r="D181" s="2" t="n">
        <v>-21.19</v>
      </c>
      <c r="E181" s="2" t="n">
        <v>-21.12</v>
      </c>
      <c r="F181" s="3" t="n">
        <f aca="false">10^(E181/10)</f>
        <v>0.00772680585095702</v>
      </c>
      <c r="G181" s="1" t="n">
        <f aca="false">IF(A181=0,0,A181-StepSize/2)</f>
        <v>169.5</v>
      </c>
      <c r="H181" s="1" t="n">
        <f aca="false">IF(A181=EndTheta,EndTheta,A181+StepSize/2)</f>
        <v>172.5</v>
      </c>
      <c r="I181" s="1" t="n">
        <f aca="false">RADIANS(IF(OR(B181=0,B181=360),StepSize/2,StepSize))*(COS(RADIANS(G181))-COS(RADIANS(H181)))</f>
        <v>0.000428824978704716</v>
      </c>
      <c r="J181" s="1" t="n">
        <f aca="false">F181*I181</f>
        <v>3.31344735449212E-006</v>
      </c>
      <c r="K181" s="1" t="n">
        <f aca="false">IF(BH_BegAz&lt;BH_EndAz,IF(AND(B181&gt;=BH_BegAz,B181&lt;=BH_EndAz),F181,0),IF(OR(B181&gt;=BH_BegAz,B181&lt;=BH_EndAz),F181,0))*RADIANS(IF(OR(B181=BH_BegAz,B181=BH_EndAz),StepSize/2,StepSize))*(COS(RADIANS(G181))-COS(RADIANS(H181)))</f>
        <v>0</v>
      </c>
      <c r="L181" s="1" t="n">
        <f aca="false">IF(AND(B181&gt;=LI_BegAz,B181&lt;=LI_EndAz),RADIANS(IF(OR(B181=LI_BegAz,B181=LI_EndAz),StepSize/2,StepSize))*(COS(RADIANS(G181))-COS(RADIANS(H181))),IF(A181&lt;=LI_EndTheta,RADIANS(IF(OR(B181=LI_BegAz,B181=LI_EndAz),StepSize/2,StepSize))*(COS(RADIANS(G181))-COS(RADIANS(IF(A181=LI_EndTheta,LI_EndTheta,A181+StepSize/2)))),0))</f>
        <v>0</v>
      </c>
    </row>
    <row r="182" customFormat="false" ht="15" hidden="false" customHeight="false" outlineLevel="0" collapsed="false">
      <c r="A182" s="1" t="n">
        <v>174</v>
      </c>
      <c r="B182" s="1" t="n">
        <v>6</v>
      </c>
      <c r="C182" s="2" t="n">
        <v>-31.53</v>
      </c>
      <c r="D182" s="2" t="n">
        <v>-11.4</v>
      </c>
      <c r="E182" s="2" t="n">
        <v>-11.36</v>
      </c>
      <c r="F182" s="3" t="n">
        <f aca="false">10^(E182/10)</f>
        <v>0.0731139083483418</v>
      </c>
      <c r="G182" s="1" t="n">
        <f aca="false">IF(A182=0,0,A182-StepSize/2)</f>
        <v>172.5</v>
      </c>
      <c r="H182" s="1" t="n">
        <f aca="false">IF(A182=EndTheta,EndTheta,A182+StepSize/2)</f>
        <v>175.5</v>
      </c>
      <c r="I182" s="1" t="n">
        <f aca="false">RADIANS(IF(OR(B182=0,B182=360),StepSize/2,StepSize))*(COS(RADIANS(G182))-COS(RADIANS(H182)))</f>
        <v>0.000286537982683422</v>
      </c>
      <c r="J182" s="1" t="n">
        <f aca="false">F182*I182</f>
        <v>2.09499118042345E-005</v>
      </c>
      <c r="K182" s="1" t="n">
        <f aca="false">IF(BH_BegAz&lt;BH_EndAz,IF(AND(B182&gt;=BH_BegAz,B182&lt;=BH_EndAz),F182,0),IF(OR(B182&gt;=BH_BegAz,B182&lt;=BH_EndAz),F182,0))*RADIANS(IF(OR(B182=BH_BegAz,B182=BH_EndAz),StepSize/2,StepSize))*(COS(RADIANS(G182))-COS(RADIANS(H182)))</f>
        <v>0</v>
      </c>
      <c r="L182" s="1" t="n">
        <f aca="false">IF(AND(B182&gt;=LI_BegAz,B182&lt;=LI_EndAz),RADIANS(IF(OR(B182=LI_BegAz,B182=LI_EndAz),StepSize/2,StepSize))*(COS(RADIANS(G182))-COS(RADIANS(H182))),IF(A182&lt;=LI_EndTheta,RADIANS(IF(OR(B182=LI_BegAz,B182=LI_EndAz),StepSize/2,StepSize))*(COS(RADIANS(G182))-COS(RADIANS(IF(A182=LI_EndTheta,LI_EndTheta,A182+StepSize/2)))),0))</f>
        <v>0</v>
      </c>
    </row>
    <row r="183" customFormat="false" ht="15" hidden="false" customHeight="false" outlineLevel="0" collapsed="false">
      <c r="A183" s="1" t="n">
        <v>177</v>
      </c>
      <c r="B183" s="1" t="n">
        <v>6</v>
      </c>
      <c r="C183" s="2" t="n">
        <v>-34.03</v>
      </c>
      <c r="D183" s="2" t="n">
        <v>-14.51</v>
      </c>
      <c r="E183" s="2" t="n">
        <v>-14.46</v>
      </c>
      <c r="F183" s="3" t="n">
        <f aca="false">10^(E183/10)</f>
        <v>0.0358096437102636</v>
      </c>
      <c r="G183" s="1" t="n">
        <f aca="false">IF(A183=0,0,A183-StepSize/2)</f>
        <v>175.5</v>
      </c>
      <c r="H183" s="1" t="n">
        <f aca="false">IF(A183=EndTheta,EndTheta,A183+StepSize/2)</f>
        <v>178.5</v>
      </c>
      <c r="I183" s="1" t="n">
        <f aca="false">RADIANS(IF(OR(B183=0,B183=360),StepSize/2,StepSize))*(COS(RADIANS(G183))-COS(RADIANS(H183)))</f>
        <v>0.000143465605968604</v>
      </c>
      <c r="J183" s="1" t="n">
        <f aca="false">F183*I183</f>
        <v>5.13745223441278E-006</v>
      </c>
      <c r="K183" s="1" t="n">
        <f aca="false">IF(BH_BegAz&lt;BH_EndAz,IF(AND(B183&gt;=BH_BegAz,B183&lt;=BH_EndAz),F183,0),IF(OR(B183&gt;=BH_BegAz,B183&lt;=BH_EndAz),F183,0))*RADIANS(IF(OR(B183=BH_BegAz,B183=BH_EndAz),StepSize/2,StepSize))*(COS(RADIANS(G183))-COS(RADIANS(H183)))</f>
        <v>0</v>
      </c>
      <c r="L183" s="1" t="n">
        <f aca="false">IF(AND(B183&gt;=LI_BegAz,B183&lt;=LI_EndAz),RADIANS(IF(OR(B183=LI_BegAz,B183=LI_EndAz),StepSize/2,StepSize))*(COS(RADIANS(G183))-COS(RADIANS(H183))),IF(A183&lt;=LI_EndTheta,RADIANS(IF(OR(B183=LI_BegAz,B183=LI_EndAz),StepSize/2,StepSize))*(COS(RADIANS(G183))-COS(RADIANS(IF(A183=LI_EndTheta,LI_EndTheta,A183+StepSize/2)))),0))</f>
        <v>0</v>
      </c>
    </row>
    <row r="184" customFormat="false" ht="15" hidden="false" customHeight="false" outlineLevel="0" collapsed="false">
      <c r="A184" s="1" t="n">
        <v>180</v>
      </c>
      <c r="B184" s="1" t="n">
        <v>6</v>
      </c>
      <c r="C184" s="2" t="n">
        <v>-38.47</v>
      </c>
      <c r="D184" s="2" t="n">
        <v>-18.9</v>
      </c>
      <c r="E184" s="2" t="n">
        <v>-18.86</v>
      </c>
      <c r="F184" s="3" t="n">
        <f aca="false">10^(E184/10)</f>
        <v>0.0130016957803329</v>
      </c>
      <c r="G184" s="1" t="n">
        <f aca="false">IF(A184=0,0,A184-StepSize/2)</f>
        <v>178.5</v>
      </c>
      <c r="H184" s="1" t="n">
        <f aca="false">IF(A184=EndTheta,EndTheta,A184+StepSize/2)</f>
        <v>180</v>
      </c>
      <c r="I184" s="1" t="n">
        <f aca="false">RADIANS(IF(OR(B184=0,B184=360),StepSize/2,StepSize))*(COS(RADIANS(G184))-COS(RADIANS(H184)))</f>
        <v>1.79424223226336E-005</v>
      </c>
      <c r="J184" s="1" t="n">
        <f aca="false">F184*I184</f>
        <v>2.33281916601136E-007</v>
      </c>
      <c r="K184" s="1" t="n">
        <f aca="false">IF(BH_BegAz&lt;BH_EndAz,IF(AND(B184&gt;=BH_BegAz,B184&lt;=BH_EndAz),F184,0),IF(OR(B184&gt;=BH_BegAz,B184&lt;=BH_EndAz),F184,0))*RADIANS(IF(OR(B184=BH_BegAz,B184=BH_EndAz),StepSize/2,StepSize))*(COS(RADIANS(G184))-COS(RADIANS(H184)))</f>
        <v>0</v>
      </c>
      <c r="L184" s="1" t="n">
        <f aca="false">IF(AND(B184&gt;=LI_BegAz,B184&lt;=LI_EndAz),RADIANS(IF(OR(B184=LI_BegAz,B184=LI_EndAz),StepSize/2,StepSize))*(COS(RADIANS(G184))-COS(RADIANS(H184))),IF(A184&lt;=LI_EndTheta,RADIANS(IF(OR(B184=LI_BegAz,B184=LI_EndAz),StepSize/2,StepSize))*(COS(RADIANS(G184))-COS(RADIANS(IF(A184=LI_EndTheta,LI_EndTheta,A184+StepSize/2)))),0))</f>
        <v>0</v>
      </c>
    </row>
    <row r="185" customFormat="false" ht="15" hidden="false" customHeight="false" outlineLevel="0" collapsed="false">
      <c r="A185" s="1" t="n">
        <v>0</v>
      </c>
      <c r="B185" s="1" t="n">
        <v>9</v>
      </c>
      <c r="C185" s="2" t="n">
        <v>-34.97</v>
      </c>
      <c r="D185" s="2" t="n">
        <v>-18.96</v>
      </c>
      <c r="E185" s="2" t="n">
        <v>-18.86</v>
      </c>
      <c r="F185" s="3" t="n">
        <f aca="false">10^(E185/10)</f>
        <v>0.0130016957803329</v>
      </c>
      <c r="G185" s="1" t="n">
        <f aca="false">IF(A185=0,0,A185-StepSize/2)</f>
        <v>0</v>
      </c>
      <c r="H185" s="1" t="n">
        <f aca="false">IF(A185=EndTheta,EndTheta,A185+StepSize/2)</f>
        <v>1.5</v>
      </c>
      <c r="I185" s="1" t="n">
        <f aca="false">RADIANS(IF(OR(B185=0,B185=360),StepSize/2,StepSize))*(COS(RADIANS(G185))-COS(RADIANS(H185)))</f>
        <v>1.79424223226336E-005</v>
      </c>
      <c r="J185" s="1" t="n">
        <f aca="false">F185*I185</f>
        <v>2.33281916601136E-007</v>
      </c>
      <c r="K185" s="1" t="n">
        <f aca="false">IF(BH_BegAz&lt;BH_EndAz,IF(AND(B185&gt;=BH_BegAz,B185&lt;=BH_EndAz),F185,0),IF(OR(B185&gt;=BH_BegAz,B185&lt;=BH_EndAz),F185,0))*RADIANS(IF(OR(B185=BH_BegAz,B185=BH_EndAz),StepSize/2,StepSize))*(COS(RADIANS(G185))-COS(RADIANS(H185)))</f>
        <v>0</v>
      </c>
      <c r="L185" s="1" t="n">
        <f aca="false">IF(AND(B185&gt;=LI_BegAz,B185&lt;=LI_EndAz),RADIANS(IF(OR(B185=LI_BegAz,B185=LI_EndAz),StepSize/2,StepSize))*(COS(RADIANS(G185))-COS(RADIANS(H185))),IF(A185&lt;=LI_EndTheta,RADIANS(IF(OR(B185=LI_BegAz,B185=LI_EndAz),StepSize/2,StepSize))*(COS(RADIANS(G185))-COS(RADIANS(IF(A185=LI_EndTheta,LI_EndTheta,A185+StepSize/2)))),0))</f>
        <v>1.79424223226336E-005</v>
      </c>
    </row>
    <row r="186" customFormat="false" ht="15" hidden="false" customHeight="false" outlineLevel="0" collapsed="false">
      <c r="A186" s="1" t="n">
        <v>3</v>
      </c>
      <c r="B186" s="1" t="n">
        <v>9</v>
      </c>
      <c r="C186" s="2" t="n">
        <v>-30.59</v>
      </c>
      <c r="D186" s="2" t="n">
        <v>-14.63</v>
      </c>
      <c r="E186" s="2" t="n">
        <v>-14.52</v>
      </c>
      <c r="F186" s="3" t="n">
        <f aca="false">10^(E186/10)</f>
        <v>0.0353183169791957</v>
      </c>
      <c r="G186" s="1" t="n">
        <f aca="false">IF(A186=0,0,A186-StepSize/2)</f>
        <v>1.5</v>
      </c>
      <c r="H186" s="1" t="n">
        <f aca="false">IF(A186=EndTheta,EndTheta,A186+StepSize/2)</f>
        <v>4.5</v>
      </c>
      <c r="I186" s="1" t="n">
        <f aca="false">RADIANS(IF(OR(B186=0,B186=360),StepSize/2,StepSize))*(COS(RADIANS(G186))-COS(RADIANS(H186)))</f>
        <v>0.000143465605968604</v>
      </c>
      <c r="J186" s="1" t="n">
        <f aca="false">F186*I186</f>
        <v>5.06696374721155E-006</v>
      </c>
      <c r="K186" s="1" t="n">
        <f aca="false">IF(BH_BegAz&lt;BH_EndAz,IF(AND(B186&gt;=BH_BegAz,B186&lt;=BH_EndAz),F186,0),IF(OR(B186&gt;=BH_BegAz,B186&lt;=BH_EndAz),F186,0))*RADIANS(IF(OR(B186=BH_BegAz,B186=BH_EndAz),StepSize/2,StepSize))*(COS(RADIANS(G186))-COS(RADIANS(H186)))</f>
        <v>0</v>
      </c>
      <c r="L186" s="1" t="n">
        <f aca="false">IF(AND(B186&gt;=LI_BegAz,B186&lt;=LI_EndAz),RADIANS(IF(OR(B186=LI_BegAz,B186=LI_EndAz),StepSize/2,StepSize))*(COS(RADIANS(G186))-COS(RADIANS(H186))),IF(A186&lt;=LI_EndTheta,RADIANS(IF(OR(B186=LI_BegAz,B186=LI_EndAz),StepSize/2,StepSize))*(COS(RADIANS(G186))-COS(RADIANS(IF(A186=LI_EndTheta,LI_EndTheta,A186+StepSize/2)))),0))</f>
        <v>0.000143465605968604</v>
      </c>
    </row>
    <row r="187" customFormat="false" ht="15" hidden="false" customHeight="false" outlineLevel="0" collapsed="false">
      <c r="A187" s="1" t="n">
        <v>6</v>
      </c>
      <c r="B187" s="1" t="n">
        <v>9</v>
      </c>
      <c r="C187" s="2" t="n">
        <v>-27.99</v>
      </c>
      <c r="D187" s="2" t="n">
        <v>-11.42</v>
      </c>
      <c r="E187" s="2" t="n">
        <v>-11.32</v>
      </c>
      <c r="F187" s="3" t="n">
        <f aca="false">10^(E187/10)</f>
        <v>0.0737904230129101</v>
      </c>
      <c r="G187" s="1" t="n">
        <f aca="false">IF(A187=0,0,A187-StepSize/2)</f>
        <v>4.5</v>
      </c>
      <c r="H187" s="1" t="n">
        <f aca="false">IF(A187=EndTheta,EndTheta,A187+StepSize/2)</f>
        <v>7.5</v>
      </c>
      <c r="I187" s="1" t="n">
        <f aca="false">RADIANS(IF(OR(B187=0,B187=360),StepSize/2,StepSize))*(COS(RADIANS(G187))-COS(RADIANS(H187)))</f>
        <v>0.000286537982683422</v>
      </c>
      <c r="J187" s="1" t="n">
        <f aca="false">F187*I187</f>
        <v>2.11437589514756E-005</v>
      </c>
      <c r="K187" s="1" t="n">
        <f aca="false">IF(BH_BegAz&lt;BH_EndAz,IF(AND(B187&gt;=BH_BegAz,B187&lt;=BH_EndAz),F187,0),IF(OR(B187&gt;=BH_BegAz,B187&lt;=BH_EndAz),F187,0))*RADIANS(IF(OR(B187=BH_BegAz,B187=BH_EndAz),StepSize/2,StepSize))*(COS(RADIANS(G187))-COS(RADIANS(H187)))</f>
        <v>0</v>
      </c>
      <c r="L187" s="1" t="n">
        <f aca="false">IF(AND(B187&gt;=LI_BegAz,B187&lt;=LI_EndAz),RADIANS(IF(OR(B187=LI_BegAz,B187=LI_EndAz),StepSize/2,StepSize))*(COS(RADIANS(G187))-COS(RADIANS(H187))),IF(A187&lt;=LI_EndTheta,RADIANS(IF(OR(B187=LI_BegAz,B187=LI_EndAz),StepSize/2,StepSize))*(COS(RADIANS(G187))-COS(RADIANS(IF(A187=LI_EndTheta,LI_EndTheta,A187+StepSize/2)))),0))</f>
        <v>0.000286537982683422</v>
      </c>
    </row>
    <row r="188" customFormat="false" ht="15" hidden="false" customHeight="false" outlineLevel="0" collapsed="false">
      <c r="A188" s="1" t="n">
        <v>9</v>
      </c>
      <c r="B188" s="1" t="n">
        <v>9</v>
      </c>
      <c r="C188" s="2" t="n">
        <v>-35.55</v>
      </c>
      <c r="D188" s="2" t="n">
        <v>-20.99</v>
      </c>
      <c r="E188" s="2" t="n">
        <v>-20.84</v>
      </c>
      <c r="F188" s="3" t="n">
        <f aca="false">10^(E188/10)</f>
        <v>0.00824138115013002</v>
      </c>
      <c r="G188" s="1" t="n">
        <f aca="false">IF(A188=0,0,A188-StepSize/2)</f>
        <v>7.5</v>
      </c>
      <c r="H188" s="1" t="n">
        <f aca="false">IF(A188=EndTheta,EndTheta,A188+StepSize/2)</f>
        <v>10.5</v>
      </c>
      <c r="I188" s="1" t="n">
        <f aca="false">RADIANS(IF(OR(B188=0,B188=360),StepSize/2,StepSize))*(COS(RADIANS(G188))-COS(RADIANS(H188)))</f>
        <v>0.00042882497870471</v>
      </c>
      <c r="J188" s="1" t="n">
        <f aca="false">F188*I188</f>
        <v>3.53411009620191E-006</v>
      </c>
      <c r="K188" s="1" t="n">
        <f aca="false">IF(BH_BegAz&lt;BH_EndAz,IF(AND(B188&gt;=BH_BegAz,B188&lt;=BH_EndAz),F188,0),IF(OR(B188&gt;=BH_BegAz,B188&lt;=BH_EndAz),F188,0))*RADIANS(IF(OR(B188=BH_BegAz,B188=BH_EndAz),StepSize/2,StepSize))*(COS(RADIANS(G188))-COS(RADIANS(H188)))</f>
        <v>0</v>
      </c>
      <c r="L188" s="1" t="n">
        <f aca="false">IF(AND(B188&gt;=LI_BegAz,B188&lt;=LI_EndAz),RADIANS(IF(OR(B188=LI_BegAz,B188=LI_EndAz),StepSize/2,StepSize))*(COS(RADIANS(G188))-COS(RADIANS(H188))),IF(A188&lt;=LI_EndTheta,RADIANS(IF(OR(B188=LI_BegAz,B188=LI_EndAz),StepSize/2,StepSize))*(COS(RADIANS(G188))-COS(RADIANS(IF(A188=LI_EndTheta,LI_EndTheta,A188+StepSize/2)))),0))</f>
        <v>0.00042882497870471</v>
      </c>
    </row>
    <row r="189" customFormat="false" ht="15" hidden="false" customHeight="false" outlineLevel="0" collapsed="false">
      <c r="A189" s="1" t="n">
        <v>12</v>
      </c>
      <c r="B189" s="1" t="n">
        <v>9</v>
      </c>
      <c r="C189" s="2" t="n">
        <v>-30.47</v>
      </c>
      <c r="D189" s="2" t="n">
        <v>-13.27</v>
      </c>
      <c r="E189" s="2" t="n">
        <v>-13.19</v>
      </c>
      <c r="F189" s="3" t="n">
        <f aca="false">10^(E189/10)</f>
        <v>0.0479733448636689</v>
      </c>
      <c r="G189" s="1" t="n">
        <f aca="false">IF(A189=0,0,A189-StepSize/2)</f>
        <v>10.5</v>
      </c>
      <c r="H189" s="1" t="n">
        <f aca="false">IF(A189=EndTheta,EndTheta,A189+StepSize/2)</f>
        <v>13.5</v>
      </c>
      <c r="I189" s="1" t="n">
        <f aca="false">RADIANS(IF(OR(B189=0,B189=360),StepSize/2,StepSize))*(COS(RADIANS(G189))-COS(RADIANS(H189)))</f>
        <v>0.000569936595266639</v>
      </c>
      <c r="J189" s="1" t="n">
        <f aca="false">F189*I189</f>
        <v>2.73417648351518E-005</v>
      </c>
      <c r="K189" s="1" t="n">
        <f aca="false">IF(BH_BegAz&lt;BH_EndAz,IF(AND(B189&gt;=BH_BegAz,B189&lt;=BH_EndAz),F189,0),IF(OR(B189&gt;=BH_BegAz,B189&lt;=BH_EndAz),F189,0))*RADIANS(IF(OR(B189=BH_BegAz,B189=BH_EndAz),StepSize/2,StepSize))*(COS(RADIANS(G189))-COS(RADIANS(H189)))</f>
        <v>0</v>
      </c>
      <c r="L189" s="1" t="n">
        <f aca="false">IF(AND(B189&gt;=LI_BegAz,B189&lt;=LI_EndAz),RADIANS(IF(OR(B189=LI_BegAz,B189=LI_EndAz),StepSize/2,StepSize))*(COS(RADIANS(G189))-COS(RADIANS(H189))),IF(A189&lt;=LI_EndTheta,RADIANS(IF(OR(B189=LI_BegAz,B189=LI_EndAz),StepSize/2,StepSize))*(COS(RADIANS(G189))-COS(RADIANS(IF(A189=LI_EndTheta,LI_EndTheta,A189+StepSize/2)))),0))</f>
        <v>0</v>
      </c>
    </row>
    <row r="190" customFormat="false" ht="15" hidden="false" customHeight="false" outlineLevel="0" collapsed="false">
      <c r="A190" s="1" t="n">
        <v>15</v>
      </c>
      <c r="B190" s="1" t="n">
        <v>9</v>
      </c>
      <c r="C190" s="2" t="n">
        <v>-29.6</v>
      </c>
      <c r="D190" s="2" t="n">
        <v>-12.95</v>
      </c>
      <c r="E190" s="2" t="n">
        <v>-12.85</v>
      </c>
      <c r="F190" s="3" t="n">
        <f aca="false">10^(E190/10)</f>
        <v>0.0518800038928961</v>
      </c>
      <c r="G190" s="1" t="n">
        <f aca="false">IF(A190=0,0,A190-StepSize/2)</f>
        <v>13.5</v>
      </c>
      <c r="H190" s="1" t="n">
        <f aca="false">IF(A190=EndTheta,EndTheta,A190+StepSize/2)</f>
        <v>16.5</v>
      </c>
      <c r="I190" s="1" t="n">
        <f aca="false">RADIANS(IF(OR(B190=0,B190=360),StepSize/2,StepSize))*(COS(RADIANS(G190))-COS(RADIANS(H190)))</f>
        <v>0.000709486055236735</v>
      </c>
      <c r="J190" s="1" t="n">
        <f aca="false">F190*I190</f>
        <v>3.68081393076373E-005</v>
      </c>
      <c r="K190" s="1" t="n">
        <f aca="false">IF(BH_BegAz&lt;BH_EndAz,IF(AND(B190&gt;=BH_BegAz,B190&lt;=BH_EndAz),F190,0),IF(OR(B190&gt;=BH_BegAz,B190&lt;=BH_EndAz),F190,0))*RADIANS(IF(OR(B190=BH_BegAz,B190=BH_EndAz),StepSize/2,StepSize))*(COS(RADIANS(G190))-COS(RADIANS(H190)))</f>
        <v>0</v>
      </c>
      <c r="L190" s="1" t="n">
        <f aca="false">IF(AND(B190&gt;=LI_BegAz,B190&lt;=LI_EndAz),RADIANS(IF(OR(B190=LI_BegAz,B190=LI_EndAz),StepSize/2,StepSize))*(COS(RADIANS(G190))-COS(RADIANS(H190))),IF(A190&lt;=LI_EndTheta,RADIANS(IF(OR(B190=LI_BegAz,B190=LI_EndAz),StepSize/2,StepSize))*(COS(RADIANS(G190))-COS(RADIANS(IF(A190=LI_EndTheta,LI_EndTheta,A190+StepSize/2)))),0))</f>
        <v>0</v>
      </c>
    </row>
    <row r="191" customFormat="false" ht="15" hidden="false" customHeight="false" outlineLevel="0" collapsed="false">
      <c r="A191" s="1" t="n">
        <v>18</v>
      </c>
      <c r="B191" s="1" t="n">
        <v>9</v>
      </c>
      <c r="C191" s="2" t="n">
        <v>-31.02</v>
      </c>
      <c r="D191" s="2" t="n">
        <v>-16.55</v>
      </c>
      <c r="E191" s="2" t="n">
        <v>-16.4</v>
      </c>
      <c r="F191" s="3" t="n">
        <f aca="false">10^(E191/10)</f>
        <v>0.0229086765276777</v>
      </c>
      <c r="G191" s="1" t="n">
        <f aca="false">IF(A191=0,0,A191-StepSize/2)</f>
        <v>16.5</v>
      </c>
      <c r="H191" s="1" t="n">
        <f aca="false">IF(A191=EndTheta,EndTheta,A191+StepSize/2)</f>
        <v>19.5</v>
      </c>
      <c r="I191" s="1" t="n">
        <f aca="false">RADIANS(IF(OR(B191=0,B191=360),StepSize/2,StepSize))*(COS(RADIANS(G191))-COS(RADIANS(H191)))</f>
        <v>0.000847090863245206</v>
      </c>
      <c r="J191" s="1" t="n">
        <f aca="false">F191*I191</f>
        <v>1.94057305756357E-005</v>
      </c>
      <c r="K191" s="1" t="n">
        <f aca="false">IF(BH_BegAz&lt;BH_EndAz,IF(AND(B191&gt;=BH_BegAz,B191&lt;=BH_EndAz),F191,0),IF(OR(B191&gt;=BH_BegAz,B191&lt;=BH_EndAz),F191,0))*RADIANS(IF(OR(B191=BH_BegAz,B191=BH_EndAz),StepSize/2,StepSize))*(COS(RADIANS(G191))-COS(RADIANS(H191)))</f>
        <v>0</v>
      </c>
      <c r="L191" s="1" t="n">
        <f aca="false">IF(AND(B191&gt;=LI_BegAz,B191&lt;=LI_EndAz),RADIANS(IF(OR(B191=LI_BegAz,B191=LI_EndAz),StepSize/2,StepSize))*(COS(RADIANS(G191))-COS(RADIANS(H191))),IF(A191&lt;=LI_EndTheta,RADIANS(IF(OR(B191=LI_BegAz,B191=LI_EndAz),StepSize/2,StepSize))*(COS(RADIANS(G191))-COS(RADIANS(IF(A191=LI_EndTheta,LI_EndTheta,A191+StepSize/2)))),0))</f>
        <v>0</v>
      </c>
    </row>
    <row r="192" customFormat="false" ht="15" hidden="false" customHeight="false" outlineLevel="0" collapsed="false">
      <c r="A192" s="1" t="n">
        <v>21</v>
      </c>
      <c r="B192" s="1" t="n">
        <v>9</v>
      </c>
      <c r="C192" s="2" t="n">
        <v>-36.07</v>
      </c>
      <c r="D192" s="2" t="n">
        <v>-16.08</v>
      </c>
      <c r="E192" s="2" t="n">
        <v>-16.04</v>
      </c>
      <c r="F192" s="3" t="n">
        <f aca="false">10^(E192/10)</f>
        <v>0.0248885731828239</v>
      </c>
      <c r="G192" s="1" t="n">
        <f aca="false">IF(A192=0,0,A192-StepSize/2)</f>
        <v>19.5</v>
      </c>
      <c r="H192" s="1" t="n">
        <f aca="false">IF(A192=EndTheta,EndTheta,A192+StepSize/2)</f>
        <v>22.5</v>
      </c>
      <c r="I192" s="1" t="n">
        <f aca="false">RADIANS(IF(OR(B192=0,B192=360),StepSize/2,StepSize))*(COS(RADIANS(G192))-COS(RADIANS(H192)))</f>
        <v>0.000982373854078089</v>
      </c>
      <c r="J192" s="1" t="n">
        <f aca="false">F192*I192</f>
        <v>2.44498835601153E-005</v>
      </c>
      <c r="K192" s="1" t="n">
        <f aca="false">IF(BH_BegAz&lt;BH_EndAz,IF(AND(B192&gt;=BH_BegAz,B192&lt;=BH_EndAz),F192,0),IF(OR(B192&gt;=BH_BegAz,B192&lt;=BH_EndAz),F192,0))*RADIANS(IF(OR(B192=BH_BegAz,B192=BH_EndAz),StepSize/2,StepSize))*(COS(RADIANS(G192))-COS(RADIANS(H192)))</f>
        <v>0</v>
      </c>
      <c r="L192" s="1" t="n">
        <f aca="false">IF(AND(B192&gt;=LI_BegAz,B192&lt;=LI_EndAz),RADIANS(IF(OR(B192=LI_BegAz,B192=LI_EndAz),StepSize/2,StepSize))*(COS(RADIANS(G192))-COS(RADIANS(H192))),IF(A192&lt;=LI_EndTheta,RADIANS(IF(OR(B192=LI_BegAz,B192=LI_EndAz),StepSize/2,StepSize))*(COS(RADIANS(G192))-COS(RADIANS(IF(A192=LI_EndTheta,LI_EndTheta,A192+StepSize/2)))),0))</f>
        <v>0</v>
      </c>
    </row>
    <row r="193" customFormat="false" ht="15" hidden="false" customHeight="false" outlineLevel="0" collapsed="false">
      <c r="A193" s="1" t="n">
        <v>24</v>
      </c>
      <c r="B193" s="1" t="n">
        <v>9</v>
      </c>
      <c r="C193" s="2" t="n">
        <v>-28.2</v>
      </c>
      <c r="D193" s="2" t="n">
        <v>-13.24</v>
      </c>
      <c r="E193" s="2" t="n">
        <v>-13.1</v>
      </c>
      <c r="F193" s="3" t="n">
        <f aca="false">10^(E193/10)</f>
        <v>0.0489778819368446</v>
      </c>
      <c r="G193" s="1" t="n">
        <f aca="false">IF(A193=0,0,A193-StepSize/2)</f>
        <v>22.5</v>
      </c>
      <c r="H193" s="1" t="n">
        <f aca="false">IF(A193=EndTheta,EndTheta,A193+StepSize/2)</f>
        <v>25.5</v>
      </c>
      <c r="I193" s="1" t="n">
        <f aca="false">RADIANS(IF(OR(B193=0,B193=360),StepSize/2,StepSize))*(COS(RADIANS(G193))-COS(RADIANS(H193)))</f>
        <v>0.0011149642264609</v>
      </c>
      <c r="J193" s="1" t="n">
        <f aca="false">F193*I193</f>
        <v>5.46085862474074E-005</v>
      </c>
      <c r="K193" s="1" t="n">
        <f aca="false">IF(BH_BegAz&lt;BH_EndAz,IF(AND(B193&gt;=BH_BegAz,B193&lt;=BH_EndAz),F193,0),IF(OR(B193&gt;=BH_BegAz,B193&lt;=BH_EndAz),F193,0))*RADIANS(IF(OR(B193=BH_BegAz,B193=BH_EndAz),StepSize/2,StepSize))*(COS(RADIANS(G193))-COS(RADIANS(H193)))</f>
        <v>0</v>
      </c>
      <c r="L193" s="1" t="n">
        <f aca="false">IF(AND(B193&gt;=LI_BegAz,B193&lt;=LI_EndAz),RADIANS(IF(OR(B193=LI_BegAz,B193=LI_EndAz),StepSize/2,StepSize))*(COS(RADIANS(G193))-COS(RADIANS(H193))),IF(A193&lt;=LI_EndTheta,RADIANS(IF(OR(B193=LI_BegAz,B193=LI_EndAz),StepSize/2,StepSize))*(COS(RADIANS(G193))-COS(RADIANS(IF(A193=LI_EndTheta,LI_EndTheta,A193+StepSize/2)))),0))</f>
        <v>0</v>
      </c>
    </row>
    <row r="194" customFormat="false" ht="15" hidden="false" customHeight="false" outlineLevel="0" collapsed="false">
      <c r="A194" s="1" t="n">
        <v>27</v>
      </c>
      <c r="B194" s="1" t="n">
        <v>9</v>
      </c>
      <c r="C194" s="2" t="n">
        <v>-29.13</v>
      </c>
      <c r="D194" s="2" t="n">
        <v>-13.07</v>
      </c>
      <c r="E194" s="2" t="n">
        <v>-12.97</v>
      </c>
      <c r="F194" s="3" t="n">
        <f aca="false">10^(E194/10)</f>
        <v>0.0504661297563528</v>
      </c>
      <c r="G194" s="1" t="n">
        <f aca="false">IF(A194=0,0,A194-StepSize/2)</f>
        <v>25.5</v>
      </c>
      <c r="H194" s="1" t="n">
        <f aca="false">IF(A194=EndTheta,EndTheta,A194+StepSize/2)</f>
        <v>28.5</v>
      </c>
      <c r="I194" s="1" t="n">
        <f aca="false">RADIANS(IF(OR(B194=0,B194=360),StepSize/2,StepSize))*(COS(RADIANS(G194))-COS(RADIANS(H194)))</f>
        <v>0.00124449855939921</v>
      </c>
      <c r="J194" s="1" t="n">
        <f aca="false">F194*I194</f>
        <v>6.28050257802347E-005</v>
      </c>
      <c r="K194" s="1" t="n">
        <f aca="false">IF(BH_BegAz&lt;BH_EndAz,IF(AND(B194&gt;=BH_BegAz,B194&lt;=BH_EndAz),F194,0),IF(OR(B194&gt;=BH_BegAz,B194&lt;=BH_EndAz),F194,0))*RADIANS(IF(OR(B194=BH_BegAz,B194=BH_EndAz),StepSize/2,StepSize))*(COS(RADIANS(G194))-COS(RADIANS(H194)))</f>
        <v>0</v>
      </c>
      <c r="L194" s="1" t="n">
        <f aca="false">IF(AND(B194&gt;=LI_BegAz,B194&lt;=LI_EndAz),RADIANS(IF(OR(B194=LI_BegAz,B194=LI_EndAz),StepSize/2,StepSize))*(COS(RADIANS(G194))-COS(RADIANS(H194))),IF(A194&lt;=LI_EndTheta,RADIANS(IF(OR(B194=LI_BegAz,B194=LI_EndAz),StepSize/2,StepSize))*(COS(RADIANS(G194))-COS(RADIANS(IF(A194=LI_EndTheta,LI_EndTheta,A194+StepSize/2)))),0))</f>
        <v>0</v>
      </c>
    </row>
    <row r="195" customFormat="false" ht="15" hidden="false" customHeight="false" outlineLevel="0" collapsed="false">
      <c r="A195" s="1" t="n">
        <v>30</v>
      </c>
      <c r="B195" s="1" t="n">
        <v>9</v>
      </c>
      <c r="C195" s="2" t="n">
        <v>-40.26</v>
      </c>
      <c r="D195" s="2" t="n">
        <v>-19.74</v>
      </c>
      <c r="E195" s="2" t="n">
        <v>-19.7</v>
      </c>
      <c r="F195" s="3" t="n">
        <f aca="false">10^(E195/10)</f>
        <v>0.0107151930523761</v>
      </c>
      <c r="G195" s="1" t="n">
        <f aca="false">IF(A195=0,0,A195-StepSize/2)</f>
        <v>28.5</v>
      </c>
      <c r="H195" s="1" t="n">
        <f aca="false">IF(A195=EndTheta,EndTheta,A195+StepSize/2)</f>
        <v>31.5</v>
      </c>
      <c r="I195" s="1" t="n">
        <f aca="false">RADIANS(IF(OR(B195=0,B195=360),StepSize/2,StepSize))*(COS(RADIANS(G195))-COS(RADIANS(H195)))</f>
        <v>0.00137062180829024</v>
      </c>
      <c r="J195" s="1" t="n">
        <f aca="false">F195*I195</f>
        <v>1.46864772776267E-005</v>
      </c>
      <c r="K195" s="1" t="n">
        <f aca="false">IF(BH_BegAz&lt;BH_EndAz,IF(AND(B195&gt;=BH_BegAz,B195&lt;=BH_EndAz),F195,0),IF(OR(B195&gt;=BH_BegAz,B195&lt;=BH_EndAz),F195,0))*RADIANS(IF(OR(B195=BH_BegAz,B195=BH_EndAz),StepSize/2,StepSize))*(COS(RADIANS(G195))-COS(RADIANS(H195)))</f>
        <v>0</v>
      </c>
      <c r="L195" s="1" t="n">
        <f aca="false">IF(AND(B195&gt;=LI_BegAz,B195&lt;=LI_EndAz),RADIANS(IF(OR(B195=LI_BegAz,B195=LI_EndAz),StepSize/2,StepSize))*(COS(RADIANS(G195))-COS(RADIANS(H195))),IF(A195&lt;=LI_EndTheta,RADIANS(IF(OR(B195=LI_BegAz,B195=LI_EndAz),StepSize/2,StepSize))*(COS(RADIANS(G195))-COS(RADIANS(IF(A195=LI_EndTheta,LI_EndTheta,A195+StepSize/2)))),0))</f>
        <v>0</v>
      </c>
    </row>
    <row r="196" customFormat="false" ht="15" hidden="false" customHeight="false" outlineLevel="0" collapsed="false">
      <c r="A196" s="1" t="n">
        <v>33</v>
      </c>
      <c r="B196" s="1" t="n">
        <v>9</v>
      </c>
      <c r="C196" s="2" t="n">
        <v>-27.82</v>
      </c>
      <c r="D196" s="2" t="n">
        <v>-12.79</v>
      </c>
      <c r="E196" s="2" t="n">
        <v>-12.65</v>
      </c>
      <c r="F196" s="3" t="n">
        <f aca="false">10^(E196/10)</f>
        <v>0.0543250331492433</v>
      </c>
      <c r="G196" s="1" t="n">
        <f aca="false">IF(A196=0,0,A196-StepSize/2)</f>
        <v>31.5</v>
      </c>
      <c r="H196" s="1" t="n">
        <f aca="false">IF(A196=EndTheta,EndTheta,A196+StepSize/2)</f>
        <v>34.5</v>
      </c>
      <c r="I196" s="1" t="n">
        <f aca="false">RADIANS(IF(OR(B196=0,B196=360),StepSize/2,StepSize))*(COS(RADIANS(G196))-COS(RADIANS(H196)))</f>
        <v>0.00149298827807549</v>
      </c>
      <c r="J196" s="1" t="n">
        <f aca="false">F196*I196</f>
        <v>8.11066376978827E-005</v>
      </c>
      <c r="K196" s="1" t="n">
        <f aca="false">IF(BH_BegAz&lt;BH_EndAz,IF(AND(B196&gt;=BH_BegAz,B196&lt;=BH_EndAz),F196,0),IF(OR(B196&gt;=BH_BegAz,B196&lt;=BH_EndAz),F196,0))*RADIANS(IF(OR(B196=BH_BegAz,B196=BH_EndAz),StepSize/2,StepSize))*(COS(RADIANS(G196))-COS(RADIANS(H196)))</f>
        <v>0</v>
      </c>
      <c r="L196" s="1" t="n">
        <f aca="false">IF(AND(B196&gt;=LI_BegAz,B196&lt;=LI_EndAz),RADIANS(IF(OR(B196=LI_BegAz,B196=LI_EndAz),StepSize/2,StepSize))*(COS(RADIANS(G196))-COS(RADIANS(H196))),IF(A196&lt;=LI_EndTheta,RADIANS(IF(OR(B196=LI_BegAz,B196=LI_EndAz),StepSize/2,StepSize))*(COS(RADIANS(G196))-COS(RADIANS(IF(A196=LI_EndTheta,LI_EndTheta,A196+StepSize/2)))),0))</f>
        <v>0</v>
      </c>
    </row>
    <row r="197" customFormat="false" ht="15" hidden="false" customHeight="false" outlineLevel="0" collapsed="false">
      <c r="A197" s="1" t="n">
        <v>36</v>
      </c>
      <c r="B197" s="1" t="n">
        <v>9</v>
      </c>
      <c r="C197" s="2" t="n">
        <v>-32.15</v>
      </c>
      <c r="D197" s="2" t="n">
        <v>-14.99</v>
      </c>
      <c r="E197" s="2" t="n">
        <v>-14.91</v>
      </c>
      <c r="F197" s="3" t="n">
        <f aca="false">10^(E197/10)</f>
        <v>0.0322849412171264</v>
      </c>
      <c r="G197" s="1" t="n">
        <f aca="false">IF(A197=0,0,A197-StepSize/2)</f>
        <v>34.5</v>
      </c>
      <c r="H197" s="1" t="n">
        <f aca="false">IF(A197=EndTheta,EndTheta,A197+StepSize/2)</f>
        <v>37.5</v>
      </c>
      <c r="I197" s="1" t="n">
        <f aca="false">RADIANS(IF(OR(B197=0,B197=360),StepSize/2,StepSize))*(COS(RADIANS(G197))-COS(RADIANS(H197)))</f>
        <v>0.00161126257076688</v>
      </c>
      <c r="J197" s="1" t="n">
        <f aca="false">F197*I197</f>
        <v>5.20195173825646E-005</v>
      </c>
      <c r="K197" s="1" t="n">
        <f aca="false">IF(BH_BegAz&lt;BH_EndAz,IF(AND(B197&gt;=BH_BegAz,B197&lt;=BH_EndAz),F197,0),IF(OR(B197&gt;=BH_BegAz,B197&lt;=BH_EndAz),F197,0))*RADIANS(IF(OR(B197=BH_BegAz,B197=BH_EndAz),StepSize/2,StepSize))*(COS(RADIANS(G197))-COS(RADIANS(H197)))</f>
        <v>0</v>
      </c>
      <c r="L197" s="1" t="n">
        <f aca="false">IF(AND(B197&gt;=LI_BegAz,B197&lt;=LI_EndAz),RADIANS(IF(OR(B197=LI_BegAz,B197=LI_EndAz),StepSize/2,StepSize))*(COS(RADIANS(G197))-COS(RADIANS(H197))),IF(A197&lt;=LI_EndTheta,RADIANS(IF(OR(B197=LI_BegAz,B197=LI_EndAz),StepSize/2,StepSize))*(COS(RADIANS(G197))-COS(RADIANS(IF(A197=LI_EndTheta,LI_EndTheta,A197+StepSize/2)))),0))</f>
        <v>0</v>
      </c>
    </row>
    <row r="198" customFormat="false" ht="15" hidden="false" customHeight="false" outlineLevel="0" collapsed="false">
      <c r="A198" s="1" t="n">
        <v>39</v>
      </c>
      <c r="B198" s="1" t="n">
        <v>9</v>
      </c>
      <c r="C198" s="2" t="n">
        <v>-33.44</v>
      </c>
      <c r="D198" s="2" t="n">
        <v>-16.2</v>
      </c>
      <c r="E198" s="2" t="n">
        <v>-16.12</v>
      </c>
      <c r="F198" s="3" t="n">
        <f aca="false">10^(E198/10)</f>
        <v>0.0244343055269397</v>
      </c>
      <c r="G198" s="1" t="n">
        <f aca="false">IF(A198=0,0,A198-StepSize/2)</f>
        <v>37.5</v>
      </c>
      <c r="H198" s="1" t="n">
        <f aca="false">IF(A198=EndTheta,EndTheta,A198+StepSize/2)</f>
        <v>40.5</v>
      </c>
      <c r="I198" s="1" t="n">
        <f aca="false">RADIANS(IF(OR(B198=0,B198=360),StepSize/2,StepSize))*(COS(RADIANS(G198))-COS(RADIANS(H198)))</f>
        <v>0.00172512050474929</v>
      </c>
      <c r="J198" s="1" t="n">
        <f aca="false">F198*I198</f>
        <v>4.21521214838326E-005</v>
      </c>
      <c r="K198" s="1" t="n">
        <f aca="false">IF(BH_BegAz&lt;BH_EndAz,IF(AND(B198&gt;=BH_BegAz,B198&lt;=BH_EndAz),F198,0),IF(OR(B198&gt;=BH_BegAz,B198&lt;=BH_EndAz),F198,0))*RADIANS(IF(OR(B198=BH_BegAz,B198=BH_EndAz),StepSize/2,StepSize))*(COS(RADIANS(G198))-COS(RADIANS(H198)))</f>
        <v>0</v>
      </c>
      <c r="L198" s="1" t="n">
        <f aca="false">IF(AND(B198&gt;=LI_BegAz,B198&lt;=LI_EndAz),RADIANS(IF(OR(B198=LI_BegAz,B198=LI_EndAz),StepSize/2,StepSize))*(COS(RADIANS(G198))-COS(RADIANS(H198))),IF(A198&lt;=LI_EndTheta,RADIANS(IF(OR(B198=LI_BegAz,B198=LI_EndAz),StepSize/2,StepSize))*(COS(RADIANS(G198))-COS(RADIANS(IF(A198=LI_EndTheta,LI_EndTheta,A198+StepSize/2)))),0))</f>
        <v>0</v>
      </c>
    </row>
    <row r="199" customFormat="false" ht="15" hidden="false" customHeight="false" outlineLevel="0" collapsed="false">
      <c r="A199" s="1" t="n">
        <v>42</v>
      </c>
      <c r="B199" s="1" t="n">
        <v>9</v>
      </c>
      <c r="C199" s="2" t="n">
        <v>-26.65</v>
      </c>
      <c r="D199" s="2" t="n">
        <v>-10.38</v>
      </c>
      <c r="E199" s="2" t="n">
        <v>-10.28</v>
      </c>
      <c r="F199" s="3" t="n">
        <f aca="false">10^(E199/10)</f>
        <v>0.093756200692588</v>
      </c>
      <c r="G199" s="1" t="n">
        <f aca="false">IF(A199=0,0,A199-StepSize/2)</f>
        <v>40.5</v>
      </c>
      <c r="H199" s="1" t="n">
        <f aca="false">IF(A199=EndTheta,EndTheta,A199+StepSize/2)</f>
        <v>43.5</v>
      </c>
      <c r="I199" s="1" t="n">
        <f aca="false">RADIANS(IF(OR(B199=0,B199=360),StepSize/2,StepSize))*(COS(RADIANS(G199))-COS(RADIANS(H199)))</f>
        <v>0.00183425000333984</v>
      </c>
      <c r="J199" s="1" t="n">
        <f aca="false">F199*I199</f>
        <v>0.00017197231143351</v>
      </c>
      <c r="K199" s="1" t="n">
        <f aca="false">IF(BH_BegAz&lt;BH_EndAz,IF(AND(B199&gt;=BH_BegAz,B199&lt;=BH_EndAz),F199,0),IF(OR(B199&gt;=BH_BegAz,B199&lt;=BH_EndAz),F199,0))*RADIANS(IF(OR(B199=BH_BegAz,B199=BH_EndAz),StepSize/2,StepSize))*(COS(RADIANS(G199))-COS(RADIANS(H199)))</f>
        <v>0</v>
      </c>
      <c r="L199" s="1" t="n">
        <f aca="false">IF(AND(B199&gt;=LI_BegAz,B199&lt;=LI_EndAz),RADIANS(IF(OR(B199=LI_BegAz,B199=LI_EndAz),StepSize/2,StepSize))*(COS(RADIANS(G199))-COS(RADIANS(H199))),IF(A199&lt;=LI_EndTheta,RADIANS(IF(OR(B199=LI_BegAz,B199=LI_EndAz),StepSize/2,StepSize))*(COS(RADIANS(G199))-COS(RADIANS(IF(A199=LI_EndTheta,LI_EndTheta,A199+StepSize/2)))),0))</f>
        <v>0</v>
      </c>
    </row>
    <row r="200" customFormat="false" ht="15" hidden="false" customHeight="false" outlineLevel="0" collapsed="false">
      <c r="A200" s="1" t="n">
        <v>45</v>
      </c>
      <c r="B200" s="1" t="n">
        <v>9</v>
      </c>
      <c r="C200" s="2" t="n">
        <v>-31.58</v>
      </c>
      <c r="D200" s="2" t="n">
        <v>-14.86</v>
      </c>
      <c r="E200" s="2" t="n">
        <v>-14.77</v>
      </c>
      <c r="F200" s="3" t="n">
        <f aca="false">10^(E200/10)</f>
        <v>0.0333426412763235</v>
      </c>
      <c r="G200" s="1" t="n">
        <f aca="false">IF(A200=0,0,A200-StepSize/2)</f>
        <v>43.5</v>
      </c>
      <c r="H200" s="1" t="n">
        <f aca="false">IF(A200=EndTheta,EndTheta,A200+StepSize/2)</f>
        <v>46.5</v>
      </c>
      <c r="I200" s="1" t="n">
        <f aca="false">RADIANS(IF(OR(B200=0,B200=360),StepSize/2,StepSize))*(COS(RADIANS(G200))-COS(RADIANS(H200)))</f>
        <v>0.00193835195016838</v>
      </c>
      <c r="J200" s="1" t="n">
        <f aca="false">F200*I200</f>
        <v>6.46297737417265E-005</v>
      </c>
      <c r="K200" s="1" t="n">
        <f aca="false">IF(BH_BegAz&lt;BH_EndAz,IF(AND(B200&gt;=BH_BegAz,B200&lt;=BH_EndAz),F200,0),IF(OR(B200&gt;=BH_BegAz,B200&lt;=BH_EndAz),F200,0))*RADIANS(IF(OR(B200=BH_BegAz,B200=BH_EndAz),StepSize/2,StepSize))*(COS(RADIANS(G200))-COS(RADIANS(H200)))</f>
        <v>0</v>
      </c>
      <c r="L200" s="1" t="n">
        <f aca="false">IF(AND(B200&gt;=LI_BegAz,B200&lt;=LI_EndAz),RADIANS(IF(OR(B200=LI_BegAz,B200=LI_EndAz),StepSize/2,StepSize))*(COS(RADIANS(G200))-COS(RADIANS(H200))),IF(A200&lt;=LI_EndTheta,RADIANS(IF(OR(B200=LI_BegAz,B200=LI_EndAz),StepSize/2,StepSize))*(COS(RADIANS(G200))-COS(RADIANS(IF(A200=LI_EndTheta,LI_EndTheta,A200+StepSize/2)))),0))</f>
        <v>0</v>
      </c>
    </row>
    <row r="201" customFormat="false" ht="15" hidden="false" customHeight="false" outlineLevel="0" collapsed="false">
      <c r="A201" s="1" t="n">
        <v>48</v>
      </c>
      <c r="B201" s="1" t="n">
        <v>9</v>
      </c>
      <c r="C201" s="2" t="n">
        <v>-35.19</v>
      </c>
      <c r="D201" s="2" t="n">
        <v>-16.77</v>
      </c>
      <c r="E201" s="2" t="n">
        <v>-16.7</v>
      </c>
      <c r="F201" s="3" t="n">
        <f aca="false">10^(E201/10)</f>
        <v>0.0213796208950223</v>
      </c>
      <c r="G201" s="1" t="n">
        <f aca="false">IF(A201=0,0,A201-StepSize/2)</f>
        <v>46.5</v>
      </c>
      <c r="H201" s="1" t="n">
        <f aca="false">IF(A201=EndTheta,EndTheta,A201+StepSize/2)</f>
        <v>49.5</v>
      </c>
      <c r="I201" s="1" t="n">
        <f aca="false">RADIANS(IF(OR(B201=0,B201=360),StepSize/2,StepSize))*(COS(RADIANS(G201))-COS(RADIANS(H201)))</f>
        <v>0.00203714100903472</v>
      </c>
      <c r="J201" s="1" t="n">
        <f aca="false">F201*I201</f>
        <v>4.35533024828656E-005</v>
      </c>
      <c r="K201" s="1" t="n">
        <f aca="false">IF(BH_BegAz&lt;BH_EndAz,IF(AND(B201&gt;=BH_BegAz,B201&lt;=BH_EndAz),F201,0),IF(OR(B201&gt;=BH_BegAz,B201&lt;=BH_EndAz),F201,0))*RADIANS(IF(OR(B201=BH_BegAz,B201=BH_EndAz),StepSize/2,StepSize))*(COS(RADIANS(G201))-COS(RADIANS(H201)))</f>
        <v>0</v>
      </c>
      <c r="L201" s="1" t="n">
        <f aca="false">IF(AND(B201&gt;=LI_BegAz,B201&lt;=LI_EndAz),RADIANS(IF(OR(B201=LI_BegAz,B201=LI_EndAz),StepSize/2,StepSize))*(COS(RADIANS(G201))-COS(RADIANS(H201))),IF(A201&lt;=LI_EndTheta,RADIANS(IF(OR(B201=LI_BegAz,B201=LI_EndAz),StepSize/2,StepSize))*(COS(RADIANS(G201))-COS(RADIANS(IF(A201=LI_EndTheta,LI_EndTheta,A201+StepSize/2)))),0))</f>
        <v>0</v>
      </c>
    </row>
    <row r="202" customFormat="false" ht="15" hidden="false" customHeight="false" outlineLevel="0" collapsed="false">
      <c r="A202" s="1" t="n">
        <v>51</v>
      </c>
      <c r="B202" s="1" t="n">
        <v>9</v>
      </c>
      <c r="C202" s="2" t="n">
        <v>-27.7</v>
      </c>
      <c r="D202" s="2" t="n">
        <v>-10.16</v>
      </c>
      <c r="E202" s="2" t="n">
        <v>-10.08</v>
      </c>
      <c r="F202" s="3" t="n">
        <f aca="false">10^(E202/10)</f>
        <v>0.0981747943019984</v>
      </c>
      <c r="G202" s="1" t="n">
        <f aca="false">IF(A202=0,0,A202-StepSize/2)</f>
        <v>49.5</v>
      </c>
      <c r="H202" s="1" t="n">
        <f aca="false">IF(A202=EndTheta,EndTheta,A202+StepSize/2)</f>
        <v>52.5</v>
      </c>
      <c r="I202" s="1" t="n">
        <f aca="false">RADIANS(IF(OR(B202=0,B202=360),StepSize/2,StepSize))*(COS(RADIANS(G202))-COS(RADIANS(H202)))</f>
        <v>0.00213034640599521</v>
      </c>
      <c r="J202" s="1" t="n">
        <f aca="false">F202*I202</f>
        <v>0.000209146320200581</v>
      </c>
      <c r="K202" s="1" t="n">
        <f aca="false">IF(BH_BegAz&lt;BH_EndAz,IF(AND(B202&gt;=BH_BegAz,B202&lt;=BH_EndAz),F202,0),IF(OR(B202&gt;=BH_BegAz,B202&lt;=BH_EndAz),F202,0))*RADIANS(IF(OR(B202=BH_BegAz,B202=BH_EndAz),StepSize/2,StepSize))*(COS(RADIANS(G202))-COS(RADIANS(H202)))</f>
        <v>0</v>
      </c>
      <c r="L202" s="1" t="n">
        <f aca="false">IF(AND(B202&gt;=LI_BegAz,B202&lt;=LI_EndAz),RADIANS(IF(OR(B202=LI_BegAz,B202=LI_EndAz),StepSize/2,StepSize))*(COS(RADIANS(G202))-COS(RADIANS(H202))),IF(A202&lt;=LI_EndTheta,RADIANS(IF(OR(B202=LI_BegAz,B202=LI_EndAz),StepSize/2,StepSize))*(COS(RADIANS(G202))-COS(RADIANS(IF(A202=LI_EndTheta,LI_EndTheta,A202+StepSize/2)))),0))</f>
        <v>0</v>
      </c>
    </row>
    <row r="203" customFormat="false" ht="15" hidden="false" customHeight="false" outlineLevel="0" collapsed="false">
      <c r="A203" s="1" t="n">
        <v>54</v>
      </c>
      <c r="B203" s="1" t="n">
        <v>9</v>
      </c>
      <c r="C203" s="2" t="n">
        <v>-29.38</v>
      </c>
      <c r="D203" s="2" t="n">
        <v>-9.22</v>
      </c>
      <c r="E203" s="2" t="n">
        <v>-9.18</v>
      </c>
      <c r="F203" s="3" t="n">
        <f aca="false">10^(E203/10)</f>
        <v>0.120781383510678</v>
      </c>
      <c r="G203" s="1" t="n">
        <f aca="false">IF(A203=0,0,A203-StepSize/2)</f>
        <v>52.5</v>
      </c>
      <c r="H203" s="1" t="n">
        <f aca="false">IF(A203=EndTheta,EndTheta,A203+StepSize/2)</f>
        <v>55.5</v>
      </c>
      <c r="I203" s="1" t="n">
        <f aca="false">RADIANS(IF(OR(B203=0,B203=360),StepSize/2,StepSize))*(COS(RADIANS(G203))-COS(RADIANS(H203)))</f>
        <v>0.00221771267153544</v>
      </c>
      <c r="J203" s="1" t="n">
        <f aca="false">F203*I203</f>
        <v>0.000267858404697213</v>
      </c>
      <c r="K203" s="1" t="n">
        <f aca="false">IF(BH_BegAz&lt;BH_EndAz,IF(AND(B203&gt;=BH_BegAz,B203&lt;=BH_EndAz),F203,0),IF(OR(B203&gt;=BH_BegAz,B203&lt;=BH_EndAz),F203,0))*RADIANS(IF(OR(B203=BH_BegAz,B203=BH_EndAz),StepSize/2,StepSize))*(COS(RADIANS(G203))-COS(RADIANS(H203)))</f>
        <v>0</v>
      </c>
      <c r="L203" s="1" t="n">
        <f aca="false">IF(AND(B203&gt;=LI_BegAz,B203&lt;=LI_EndAz),RADIANS(IF(OR(B203=LI_BegAz,B203=LI_EndAz),StepSize/2,StepSize))*(COS(RADIANS(G203))-COS(RADIANS(H203))),IF(A203&lt;=LI_EndTheta,RADIANS(IF(OR(B203=LI_BegAz,B203=LI_EndAz),StepSize/2,StepSize))*(COS(RADIANS(G203))-COS(RADIANS(IF(A203=LI_EndTheta,LI_EndTheta,A203+StepSize/2)))),0))</f>
        <v>0</v>
      </c>
    </row>
    <row r="204" customFormat="false" ht="15" hidden="false" customHeight="false" outlineLevel="0" collapsed="false">
      <c r="A204" s="1" t="n">
        <v>57</v>
      </c>
      <c r="B204" s="1" t="n">
        <v>9</v>
      </c>
      <c r="C204" s="2" t="n">
        <v>-24.72</v>
      </c>
      <c r="D204" s="2" t="n">
        <v>-2.09</v>
      </c>
      <c r="E204" s="2" t="n">
        <v>-2.06</v>
      </c>
      <c r="F204" s="3" t="n">
        <f aca="false">10^(E204/10)</f>
        <v>0.62230028516916</v>
      </c>
      <c r="G204" s="1" t="n">
        <f aca="false">IF(A204=0,0,A204-StepSize/2)</f>
        <v>55.5</v>
      </c>
      <c r="H204" s="1" t="n">
        <f aca="false">IF(A204=EndTheta,EndTheta,A204+StepSize/2)</f>
        <v>58.5</v>
      </c>
      <c r="I204" s="1" t="n">
        <f aca="false">RADIANS(IF(OR(B204=0,B204=360),StepSize/2,StepSize))*(COS(RADIANS(G204))-COS(RADIANS(H204)))</f>
        <v>0.00229900034079431</v>
      </c>
      <c r="J204" s="1" t="n">
        <f aca="false">F204*I204</f>
        <v>0.00143066856768029</v>
      </c>
      <c r="K204" s="1" t="n">
        <f aca="false">IF(BH_BegAz&lt;BH_EndAz,IF(AND(B204&gt;=BH_BegAz,B204&lt;=BH_EndAz),F204,0),IF(OR(B204&gt;=BH_BegAz,B204&lt;=BH_EndAz),F204,0))*RADIANS(IF(OR(B204=BH_BegAz,B204=BH_EndAz),StepSize/2,StepSize))*(COS(RADIANS(G204))-COS(RADIANS(H204)))</f>
        <v>0</v>
      </c>
      <c r="L204" s="1" t="n">
        <f aca="false">IF(AND(B204&gt;=LI_BegAz,B204&lt;=LI_EndAz),RADIANS(IF(OR(B204=LI_BegAz,B204=LI_EndAz),StepSize/2,StepSize))*(COS(RADIANS(G204))-COS(RADIANS(H204))),IF(A204&lt;=LI_EndTheta,RADIANS(IF(OR(B204=LI_BegAz,B204=LI_EndAz),StepSize/2,StepSize))*(COS(RADIANS(G204))-COS(RADIANS(IF(A204=LI_EndTheta,LI_EndTheta,A204+StepSize/2)))),0))</f>
        <v>0</v>
      </c>
    </row>
    <row r="205" customFormat="false" ht="15" hidden="false" customHeight="false" outlineLevel="0" collapsed="false">
      <c r="A205" s="1" t="n">
        <v>60</v>
      </c>
      <c r="B205" s="1" t="n">
        <v>9</v>
      </c>
      <c r="C205" s="2" t="n">
        <v>-19.6</v>
      </c>
      <c r="D205" s="2" t="n">
        <v>2.81</v>
      </c>
      <c r="E205" s="2" t="n">
        <v>2.84</v>
      </c>
      <c r="F205" s="3" t="n">
        <f aca="false">10^(E205/10)</f>
        <v>1.92309172891016</v>
      </c>
      <c r="G205" s="1" t="n">
        <f aca="false">IF(A205=0,0,A205-StepSize/2)</f>
        <v>58.5</v>
      </c>
      <c r="H205" s="1" t="n">
        <f aca="false">IF(A205=EndTheta,EndTheta,A205+StepSize/2)</f>
        <v>61.5</v>
      </c>
      <c r="I205" s="1" t="n">
        <f aca="false">RADIANS(IF(OR(B205=0,B205=360),StepSize/2,StepSize))*(COS(RADIANS(G205))-COS(RADIANS(H205)))</f>
        <v>0.00237398660992062</v>
      </c>
      <c r="J205" s="1" t="n">
        <f aca="false">F205*I205</f>
        <v>0.00456539401408181</v>
      </c>
      <c r="K205" s="1" t="n">
        <f aca="false">IF(BH_BegAz&lt;BH_EndAz,IF(AND(B205&gt;=BH_BegAz,B205&lt;=BH_EndAz),F205,0),IF(OR(B205&gt;=BH_BegAz,B205&lt;=BH_EndAz),F205,0))*RADIANS(IF(OR(B205=BH_BegAz,B205=BH_EndAz),StepSize/2,StepSize))*(COS(RADIANS(G205))-COS(RADIANS(H205)))</f>
        <v>0</v>
      </c>
      <c r="L205" s="1" t="n">
        <f aca="false">IF(AND(B205&gt;=LI_BegAz,B205&lt;=LI_EndAz),RADIANS(IF(OR(B205=LI_BegAz,B205=LI_EndAz),StepSize/2,StepSize))*(COS(RADIANS(G205))-COS(RADIANS(H205))),IF(A205&lt;=LI_EndTheta,RADIANS(IF(OR(B205=LI_BegAz,B205=LI_EndAz),StepSize/2,StepSize))*(COS(RADIANS(G205))-COS(RADIANS(IF(A205=LI_EndTheta,LI_EndTheta,A205+StepSize/2)))),0))</f>
        <v>0</v>
      </c>
    </row>
    <row r="206" customFormat="false" ht="15" hidden="false" customHeight="false" outlineLevel="0" collapsed="false">
      <c r="A206" s="1" t="n">
        <v>63</v>
      </c>
      <c r="B206" s="1" t="n">
        <v>9</v>
      </c>
      <c r="C206" s="2" t="n">
        <v>-17.94</v>
      </c>
      <c r="D206" s="2" t="n">
        <v>4.77</v>
      </c>
      <c r="E206" s="2" t="n">
        <v>4.79</v>
      </c>
      <c r="F206" s="3" t="n">
        <f aca="false">10^(E206/10)</f>
        <v>3.01300602418612</v>
      </c>
      <c r="G206" s="1" t="n">
        <f aca="false">IF(A206=0,0,A206-StepSize/2)</f>
        <v>61.5</v>
      </c>
      <c r="H206" s="1" t="n">
        <f aca="false">IF(A206=EndTheta,EndTheta,A206+StepSize/2)</f>
        <v>64.5</v>
      </c>
      <c r="I206" s="1" t="n">
        <f aca="false">RADIANS(IF(OR(B206=0,B206=360),StepSize/2,StepSize))*(COS(RADIANS(G206))-COS(RADIANS(H206)))</f>
        <v>0.00244246594676291</v>
      </c>
      <c r="J206" s="1" t="n">
        <f aca="false">F206*I206</f>
        <v>0.0073591646114661</v>
      </c>
      <c r="K206" s="1" t="n">
        <f aca="false">IF(BH_BegAz&lt;BH_EndAz,IF(AND(B206&gt;=BH_BegAz,B206&lt;=BH_EndAz),F206,0),IF(OR(B206&gt;=BH_BegAz,B206&lt;=BH_EndAz),F206,0))*RADIANS(IF(OR(B206=BH_BegAz,B206=BH_EndAz),StepSize/2,StepSize))*(COS(RADIANS(G206))-COS(RADIANS(H206)))</f>
        <v>0</v>
      </c>
      <c r="L206" s="1" t="n">
        <f aca="false">IF(AND(B206&gt;=LI_BegAz,B206&lt;=LI_EndAz),RADIANS(IF(OR(B206=LI_BegAz,B206=LI_EndAz),StepSize/2,StepSize))*(COS(RADIANS(G206))-COS(RADIANS(H206))),IF(A206&lt;=LI_EndTheta,RADIANS(IF(OR(B206=LI_BegAz,B206=LI_EndAz),StepSize/2,StepSize))*(COS(RADIANS(G206))-COS(RADIANS(IF(A206=LI_EndTheta,LI_EndTheta,A206+StepSize/2)))),0))</f>
        <v>0</v>
      </c>
    </row>
    <row r="207" customFormat="false" ht="15" hidden="false" customHeight="false" outlineLevel="0" collapsed="false">
      <c r="A207" s="1" t="n">
        <v>66</v>
      </c>
      <c r="B207" s="1" t="n">
        <v>9</v>
      </c>
      <c r="C207" s="2" t="n">
        <v>-18.69</v>
      </c>
      <c r="D207" s="2" t="n">
        <v>4.6</v>
      </c>
      <c r="E207" s="2" t="n">
        <v>4.62</v>
      </c>
      <c r="F207" s="3" t="n">
        <f aca="false">10^(E207/10)</f>
        <v>2.89734358770132</v>
      </c>
      <c r="G207" s="1" t="n">
        <f aca="false">IF(A207=0,0,A207-StepSize/2)</f>
        <v>64.5</v>
      </c>
      <c r="H207" s="1" t="n">
        <f aca="false">IF(A207=EndTheta,EndTheta,A207+StepSize/2)</f>
        <v>67.5</v>
      </c>
      <c r="I207" s="1" t="n">
        <f aca="false">RADIANS(IF(OR(B207=0,B207=360),StepSize/2,StepSize))*(COS(RADIANS(G207))-COS(RADIANS(H207)))</f>
        <v>0.00250425065421886</v>
      </c>
      <c r="J207" s="1" t="n">
        <f aca="false">F207*I207</f>
        <v>0.00725567457499787</v>
      </c>
      <c r="K207" s="1" t="n">
        <f aca="false">IF(BH_BegAz&lt;BH_EndAz,IF(AND(B207&gt;=BH_BegAz,B207&lt;=BH_EndAz),F207,0),IF(OR(B207&gt;=BH_BegAz,B207&lt;=BH_EndAz),F207,0))*RADIANS(IF(OR(B207=BH_BegAz,B207=BH_EndAz),StepSize/2,StepSize))*(COS(RADIANS(G207))-COS(RADIANS(H207)))</f>
        <v>0</v>
      </c>
      <c r="L207" s="1" t="n">
        <f aca="false">IF(AND(B207&gt;=LI_BegAz,B207&lt;=LI_EndAz),RADIANS(IF(OR(B207=LI_BegAz,B207=LI_EndAz),StepSize/2,StepSize))*(COS(RADIANS(G207))-COS(RADIANS(H207))),IF(A207&lt;=LI_EndTheta,RADIANS(IF(OR(B207=LI_BegAz,B207=LI_EndAz),StepSize/2,StepSize))*(COS(RADIANS(G207))-COS(RADIANS(IF(A207=LI_EndTheta,LI_EndTheta,A207+StepSize/2)))),0))</f>
        <v>0</v>
      </c>
    </row>
    <row r="208" customFormat="false" ht="15" hidden="false" customHeight="false" outlineLevel="0" collapsed="false">
      <c r="A208" s="1" t="n">
        <v>69</v>
      </c>
      <c r="B208" s="1" t="n">
        <v>9</v>
      </c>
      <c r="C208" s="2" t="n">
        <v>-20.39</v>
      </c>
      <c r="D208" s="2" t="n">
        <v>3.95</v>
      </c>
      <c r="E208" s="2" t="n">
        <v>3.96</v>
      </c>
      <c r="F208" s="3" t="n">
        <f aca="false">10^(E208/10)</f>
        <v>2.48885731828239</v>
      </c>
      <c r="G208" s="1" t="n">
        <f aca="false">IF(A208=0,0,A208-StepSize/2)</f>
        <v>67.5</v>
      </c>
      <c r="H208" s="1" t="n">
        <f aca="false">IF(A208=EndTheta,EndTheta,A208+StepSize/2)</f>
        <v>70.5</v>
      </c>
      <c r="I208" s="1" t="n">
        <f aca="false">RADIANS(IF(OR(B208=0,B208=360),StepSize/2,StepSize))*(COS(RADIANS(G208))-COS(RADIANS(H208)))</f>
        <v>0.00255917138469993</v>
      </c>
      <c r="J208" s="1" t="n">
        <f aca="false">F208*I208</f>
        <v>0.0063694124295493</v>
      </c>
      <c r="K208" s="1" t="n">
        <f aca="false">IF(BH_BegAz&lt;BH_EndAz,IF(AND(B208&gt;=BH_BegAz,B208&lt;=BH_EndAz),F208,0),IF(OR(B208&gt;=BH_BegAz,B208&lt;=BH_EndAz),F208,0))*RADIANS(IF(OR(B208=BH_BegAz,B208=BH_EndAz),StepSize/2,StepSize))*(COS(RADIANS(G208))-COS(RADIANS(H208)))</f>
        <v>0</v>
      </c>
      <c r="L208" s="1" t="n">
        <f aca="false">IF(AND(B208&gt;=LI_BegAz,B208&lt;=LI_EndAz),RADIANS(IF(OR(B208=LI_BegAz,B208=LI_EndAz),StepSize/2,StepSize))*(COS(RADIANS(G208))-COS(RADIANS(H208))),IF(A208&lt;=LI_EndTheta,RADIANS(IF(OR(B208=LI_BegAz,B208=LI_EndAz),StepSize/2,StepSize))*(COS(RADIANS(G208))-COS(RADIANS(IF(A208=LI_EndTheta,LI_EndTheta,A208+StepSize/2)))),0))</f>
        <v>0</v>
      </c>
    </row>
    <row r="209" customFormat="false" ht="15" hidden="false" customHeight="false" outlineLevel="0" collapsed="false">
      <c r="A209" s="1" t="n">
        <v>72</v>
      </c>
      <c r="B209" s="1" t="n">
        <v>9</v>
      </c>
      <c r="C209" s="2" t="n">
        <v>-19.97</v>
      </c>
      <c r="D209" s="2" t="n">
        <v>6.24</v>
      </c>
      <c r="E209" s="2" t="n">
        <v>6.25</v>
      </c>
      <c r="F209" s="3" t="n">
        <f aca="false">10^(E209/10)</f>
        <v>4.21696503428582</v>
      </c>
      <c r="G209" s="1" t="n">
        <f aca="false">IF(A209=0,0,A209-StepSize/2)</f>
        <v>70.5</v>
      </c>
      <c r="H209" s="1" t="n">
        <f aca="false">IF(A209=EndTheta,EndTheta,A209+StepSize/2)</f>
        <v>73.5</v>
      </c>
      <c r="I209" s="1" t="n">
        <f aca="false">RADIANS(IF(OR(B209=0,B209=360),StepSize/2,StepSize))*(COS(RADIANS(G209))-COS(RADIANS(H209)))</f>
        <v>0.00260707760430134</v>
      </c>
      <c r="J209" s="1" t="n">
        <f aca="false">F209*I209</f>
        <v>0.0109939550990084</v>
      </c>
      <c r="K209" s="1" t="n">
        <f aca="false">IF(BH_BegAz&lt;BH_EndAz,IF(AND(B209&gt;=BH_BegAz,B209&lt;=BH_EndAz),F209,0),IF(OR(B209&gt;=BH_BegAz,B209&lt;=BH_EndAz),F209,0))*RADIANS(IF(OR(B209=BH_BegAz,B209=BH_EndAz),StepSize/2,StepSize))*(COS(RADIANS(G209))-COS(RADIANS(H209)))</f>
        <v>0</v>
      </c>
      <c r="L209" s="1" t="n">
        <f aca="false">IF(AND(B209&gt;=LI_BegAz,B209&lt;=LI_EndAz),RADIANS(IF(OR(B209=LI_BegAz,B209=LI_EndAz),StepSize/2,StepSize))*(COS(RADIANS(G209))-COS(RADIANS(H209))),IF(A209&lt;=LI_EndTheta,RADIANS(IF(OR(B209=LI_BegAz,B209=LI_EndAz),StepSize/2,StepSize))*(COS(RADIANS(G209))-COS(RADIANS(IF(A209=LI_EndTheta,LI_EndTheta,A209+StepSize/2)))),0))</f>
        <v>0</v>
      </c>
    </row>
    <row r="210" customFormat="false" ht="15" hidden="false" customHeight="false" outlineLevel="0" collapsed="false">
      <c r="A210" s="1" t="n">
        <v>75</v>
      </c>
      <c r="B210" s="1" t="n">
        <v>9</v>
      </c>
      <c r="C210" s="2" t="n">
        <v>-18.03</v>
      </c>
      <c r="D210" s="2" t="n">
        <v>9.96</v>
      </c>
      <c r="E210" s="2" t="n">
        <v>9.97</v>
      </c>
      <c r="F210" s="3" t="n">
        <f aca="false">10^(E210/10)</f>
        <v>9.93116048420934</v>
      </c>
      <c r="G210" s="1" t="n">
        <f aca="false">IF(A210=0,0,A210-StepSize/2)</f>
        <v>73.5</v>
      </c>
      <c r="H210" s="1" t="n">
        <f aca="false">IF(A210=EndTheta,EndTheta,A210+StepSize/2)</f>
        <v>76.5</v>
      </c>
      <c r="I210" s="1" t="n">
        <f aca="false">RADIANS(IF(OR(B210=0,B210=360),StepSize/2,StepSize))*(COS(RADIANS(G210))-COS(RADIANS(H210)))</f>
        <v>0.00264783800540513</v>
      </c>
      <c r="J210" s="1" t="n">
        <f aca="false">F210*I210</f>
        <v>0.0262961041678671</v>
      </c>
      <c r="K210" s="1" t="n">
        <f aca="false">IF(BH_BegAz&lt;BH_EndAz,IF(AND(B210&gt;=BH_BegAz,B210&lt;=BH_EndAz),F210,0),IF(OR(B210&gt;=BH_BegAz,B210&lt;=BH_EndAz),F210,0))*RADIANS(IF(OR(B210=BH_BegAz,B210=BH_EndAz),StepSize/2,StepSize))*(COS(RADIANS(G210))-COS(RADIANS(H210)))</f>
        <v>0</v>
      </c>
      <c r="L210" s="1" t="n">
        <f aca="false">IF(AND(B210&gt;=LI_BegAz,B210&lt;=LI_EndAz),RADIANS(IF(OR(B210=LI_BegAz,B210=LI_EndAz),StepSize/2,StepSize))*(COS(RADIANS(G210))-COS(RADIANS(H210))),IF(A210&lt;=LI_EndTheta,RADIANS(IF(OR(B210=LI_BegAz,B210=LI_EndAz),StepSize/2,StepSize))*(COS(RADIANS(G210))-COS(RADIANS(IF(A210=LI_EndTheta,LI_EndTheta,A210+StepSize/2)))),0))</f>
        <v>0</v>
      </c>
    </row>
    <row r="211" customFormat="false" ht="15" hidden="false" customHeight="false" outlineLevel="0" collapsed="false">
      <c r="A211" s="1" t="n">
        <v>78</v>
      </c>
      <c r="B211" s="1" t="n">
        <v>9</v>
      </c>
      <c r="C211" s="2" t="n">
        <v>-17.01</v>
      </c>
      <c r="D211" s="2" t="n">
        <v>12.88</v>
      </c>
      <c r="E211" s="2" t="n">
        <v>12.89</v>
      </c>
      <c r="F211" s="3" t="n">
        <f aca="false">10^(E211/10)</f>
        <v>19.4536008162266</v>
      </c>
      <c r="G211" s="1" t="n">
        <f aca="false">IF(A211=0,0,A211-StepSize/2)</f>
        <v>76.5</v>
      </c>
      <c r="H211" s="1" t="n">
        <f aca="false">IF(A211=EndTheta,EndTheta,A211+StepSize/2)</f>
        <v>79.5</v>
      </c>
      <c r="I211" s="1" t="n">
        <f aca="false">RADIANS(IF(OR(B211=0,B211=360),StepSize/2,StepSize))*(COS(RADIANS(G211))-COS(RADIANS(H211)))</f>
        <v>0.00268134086658504</v>
      </c>
      <c r="J211" s="1" t="n">
        <f aca="false">F211*I211</f>
        <v>0.0521617348707805</v>
      </c>
      <c r="K211" s="1" t="n">
        <f aca="false">IF(BH_BegAz&lt;BH_EndAz,IF(AND(B211&gt;=BH_BegAz,B211&lt;=BH_EndAz),F211,0),IF(OR(B211&gt;=BH_BegAz,B211&lt;=BH_EndAz),F211,0))*RADIANS(IF(OR(B211=BH_BegAz,B211=BH_EndAz),StepSize/2,StepSize))*(COS(RADIANS(G211))-COS(RADIANS(H211)))</f>
        <v>0</v>
      </c>
      <c r="L211" s="1" t="n">
        <f aca="false">IF(AND(B211&gt;=LI_BegAz,B211&lt;=LI_EndAz),RADIANS(IF(OR(B211=LI_BegAz,B211=LI_EndAz),StepSize/2,StepSize))*(COS(RADIANS(G211))-COS(RADIANS(H211))),IF(A211&lt;=LI_EndTheta,RADIANS(IF(OR(B211=LI_BegAz,B211=LI_EndAz),StepSize/2,StepSize))*(COS(RADIANS(G211))-COS(RADIANS(IF(A211=LI_EndTheta,LI_EndTheta,A211+StepSize/2)))),0))</f>
        <v>0</v>
      </c>
    </row>
    <row r="212" customFormat="false" ht="15" hidden="false" customHeight="false" outlineLevel="0" collapsed="false">
      <c r="A212" s="1" t="n">
        <v>81</v>
      </c>
      <c r="B212" s="1" t="n">
        <v>9</v>
      </c>
      <c r="C212" s="2" t="n">
        <v>-17.44</v>
      </c>
      <c r="D212" s="2" t="n">
        <v>14.88</v>
      </c>
      <c r="E212" s="2" t="n">
        <v>14.89</v>
      </c>
      <c r="F212" s="3" t="n">
        <f aca="false">10^(E212/10)</f>
        <v>30.8318795024936</v>
      </c>
      <c r="G212" s="1" t="n">
        <f aca="false">IF(A212=0,0,A212-StepSize/2)</f>
        <v>79.5</v>
      </c>
      <c r="H212" s="1" t="n">
        <f aca="false">IF(A212=EndTheta,EndTheta,A212+StepSize/2)</f>
        <v>82.5</v>
      </c>
      <c r="I212" s="1" t="n">
        <f aca="false">RADIANS(IF(OR(B212=0,B212=360),StepSize/2,StepSize))*(COS(RADIANS(G212))-COS(RADIANS(H212)))</f>
        <v>0.00270749435882738</v>
      </c>
      <c r="J212" s="1" t="n">
        <f aca="false">F212*I212</f>
        <v>0.0834771398250469</v>
      </c>
      <c r="K212" s="1" t="n">
        <f aca="false">IF(BH_BegAz&lt;BH_EndAz,IF(AND(B212&gt;=BH_BegAz,B212&lt;=BH_EndAz),F212,0),IF(OR(B212&gt;=BH_BegAz,B212&lt;=BH_EndAz),F212,0))*RADIANS(IF(OR(B212=BH_BegAz,B212=BH_EndAz),StepSize/2,StepSize))*(COS(RADIANS(G212))-COS(RADIANS(H212)))</f>
        <v>0</v>
      </c>
      <c r="L212" s="1" t="n">
        <f aca="false">IF(AND(B212&gt;=LI_BegAz,B212&lt;=LI_EndAz),RADIANS(IF(OR(B212=LI_BegAz,B212=LI_EndAz),StepSize/2,StepSize))*(COS(RADIANS(G212))-COS(RADIANS(H212))),IF(A212&lt;=LI_EndTheta,RADIANS(IF(OR(B212=LI_BegAz,B212=LI_EndAz),StepSize/2,StepSize))*(COS(RADIANS(G212))-COS(RADIANS(IF(A212=LI_EndTheta,LI_EndTheta,A212+StepSize/2)))),0))</f>
        <v>0</v>
      </c>
    </row>
    <row r="213" customFormat="false" ht="15" hidden="false" customHeight="false" outlineLevel="0" collapsed="false">
      <c r="A213" s="1" t="n">
        <v>84</v>
      </c>
      <c r="B213" s="1" t="n">
        <v>9</v>
      </c>
      <c r="C213" s="2" t="n">
        <v>-19.64</v>
      </c>
      <c r="D213" s="2" t="n">
        <v>16.16</v>
      </c>
      <c r="E213" s="2" t="n">
        <v>16.16</v>
      </c>
      <c r="F213" s="3" t="n">
        <f aca="false">10^(E213/10)</f>
        <v>41.3047501990162</v>
      </c>
      <c r="G213" s="1" t="n">
        <f aca="false">IF(A213=0,0,A213-StepSize/2)</f>
        <v>82.5</v>
      </c>
      <c r="H213" s="1" t="n">
        <f aca="false">IF(A213=EndTheta,EndTheta,A213+StepSize/2)</f>
        <v>85.5</v>
      </c>
      <c r="I213" s="1" t="n">
        <f aca="false">RADIANS(IF(OR(B213=0,B213=360),StepSize/2,StepSize))*(COS(RADIANS(G213))-COS(RADIANS(H213)))</f>
        <v>0.00272622679722779</v>
      </c>
      <c r="J213" s="1" t="n">
        <f aca="false">F213*I213</f>
        <v>0.112606116845358</v>
      </c>
      <c r="K213" s="1" t="n">
        <f aca="false">IF(BH_BegAz&lt;BH_EndAz,IF(AND(B213&gt;=BH_BegAz,B213&lt;=BH_EndAz),F213,0),IF(OR(B213&gt;=BH_BegAz,B213&lt;=BH_EndAz),F213,0))*RADIANS(IF(OR(B213=BH_BegAz,B213=BH_EndAz),StepSize/2,StepSize))*(COS(RADIANS(G213))-COS(RADIANS(H213)))</f>
        <v>0</v>
      </c>
      <c r="L213" s="1" t="n">
        <f aca="false">IF(AND(B213&gt;=LI_BegAz,B213&lt;=LI_EndAz),RADIANS(IF(OR(B213=LI_BegAz,B213=LI_EndAz),StepSize/2,StepSize))*(COS(RADIANS(G213))-COS(RADIANS(H213))),IF(A213&lt;=LI_EndTheta,RADIANS(IF(OR(B213=LI_BegAz,B213=LI_EndAz),StepSize/2,StepSize))*(COS(RADIANS(G213))-COS(RADIANS(IF(A213=LI_EndTheta,LI_EndTheta,A213+StepSize/2)))),0))</f>
        <v>0</v>
      </c>
    </row>
    <row r="214" customFormat="false" ht="15" hidden="false" customHeight="false" outlineLevel="0" collapsed="false">
      <c r="A214" s="1" t="n">
        <v>87</v>
      </c>
      <c r="B214" s="1" t="n">
        <v>9</v>
      </c>
      <c r="C214" s="2" t="n">
        <v>-24.92</v>
      </c>
      <c r="D214" s="2" t="n">
        <v>16.87</v>
      </c>
      <c r="E214" s="2" t="n">
        <v>16.87</v>
      </c>
      <c r="F214" s="3" t="n">
        <f aca="false">10^(E214/10)</f>
        <v>48.6407205691462</v>
      </c>
      <c r="G214" s="1" t="n">
        <f aca="false">IF(A214=0,0,A214-StepSize/2)</f>
        <v>85.5</v>
      </c>
      <c r="H214" s="1" t="n">
        <f aca="false">IF(A214=EndTheta,EndTheta,A214+StepSize/2)</f>
        <v>88.5</v>
      </c>
      <c r="I214" s="1" t="n">
        <f aca="false">RADIANS(IF(OR(B214=0,B214=360),StepSize/2,StepSize))*(COS(RADIANS(G214))-COS(RADIANS(H214)))</f>
        <v>0.00273748683747469</v>
      </c>
      <c r="J214" s="1" t="n">
        <f aca="false">F214*I214</f>
        <v>0.133153332323322</v>
      </c>
      <c r="K214" s="1" t="n">
        <f aca="false">IF(BH_BegAz&lt;BH_EndAz,IF(AND(B214&gt;=BH_BegAz,B214&lt;=BH_EndAz),F214,0),IF(OR(B214&gt;=BH_BegAz,B214&lt;=BH_EndAz),F214,0))*RADIANS(IF(OR(B214=BH_BegAz,B214=BH_EndAz),StepSize/2,StepSize))*(COS(RADIANS(G214))-COS(RADIANS(H214)))</f>
        <v>0</v>
      </c>
      <c r="L214" s="1" t="n">
        <f aca="false">IF(AND(B214&gt;=LI_BegAz,B214&lt;=LI_EndAz),RADIANS(IF(OR(B214=LI_BegAz,B214=LI_EndAz),StepSize/2,StepSize))*(COS(RADIANS(G214))-COS(RADIANS(H214))),IF(A214&lt;=LI_EndTheta,RADIANS(IF(OR(B214=LI_BegAz,B214=LI_EndAz),StepSize/2,StepSize))*(COS(RADIANS(G214))-COS(RADIANS(IF(A214=LI_EndTheta,LI_EndTheta,A214+StepSize/2)))),0))</f>
        <v>0</v>
      </c>
    </row>
    <row r="215" customFormat="false" ht="15" hidden="false" customHeight="false" outlineLevel="0" collapsed="false">
      <c r="A215" s="1" t="n">
        <v>90</v>
      </c>
      <c r="B215" s="1" t="n">
        <v>9</v>
      </c>
      <c r="C215" s="2" t="n">
        <v>-99.99</v>
      </c>
      <c r="D215" s="2" t="n">
        <v>17.1</v>
      </c>
      <c r="E215" s="2" t="n">
        <v>17.1</v>
      </c>
      <c r="F215" s="3" t="n">
        <f aca="false">10^(E215/10)</f>
        <v>51.2861383991365</v>
      </c>
      <c r="G215" s="1" t="n">
        <f aca="false">IF(A215=0,0,A215-StepSize/2)</f>
        <v>88.5</v>
      </c>
      <c r="H215" s="1" t="n">
        <f aca="false">IF(A215=EndTheta,EndTheta,A215+StepSize/2)</f>
        <v>91.5</v>
      </c>
      <c r="I215" s="1" t="n">
        <f aca="false">RADIANS(IF(OR(B215=0,B215=360),StepSize/2,StepSize))*(COS(RADIANS(G215))-COS(RADIANS(H215)))</f>
        <v>0.00274124361658047</v>
      </c>
      <c r="J215" s="1" t="n">
        <f aca="false">F215*I215</f>
        <v>0.140587799505696</v>
      </c>
      <c r="K215" s="1" t="n">
        <f aca="false">IF(BH_BegAz&lt;BH_EndAz,IF(AND(B215&gt;=BH_BegAz,B215&lt;=BH_EndAz),F215,0),IF(OR(B215&gt;=BH_BegAz,B215&lt;=BH_EndAz),F215,0))*RADIANS(IF(OR(B215=BH_BegAz,B215=BH_EndAz),StepSize/2,StepSize))*(COS(RADIANS(G215))-COS(RADIANS(H215)))</f>
        <v>0</v>
      </c>
      <c r="L215" s="1" t="n">
        <f aca="false">IF(AND(B215&gt;=LI_BegAz,B215&lt;=LI_EndAz),RADIANS(IF(OR(B215=LI_BegAz,B215=LI_EndAz),StepSize/2,StepSize))*(COS(RADIANS(G215))-COS(RADIANS(H215))),IF(A215&lt;=LI_EndTheta,RADIANS(IF(OR(B215=LI_BegAz,B215=LI_EndAz),StepSize/2,StepSize))*(COS(RADIANS(G215))-COS(RADIANS(IF(A215=LI_EndTheta,LI_EndTheta,A215+StepSize/2)))),0))</f>
        <v>0</v>
      </c>
    </row>
    <row r="216" customFormat="false" ht="15" hidden="false" customHeight="false" outlineLevel="0" collapsed="false">
      <c r="A216" s="1" t="n">
        <v>93</v>
      </c>
      <c r="B216" s="1" t="n">
        <v>9</v>
      </c>
      <c r="C216" s="2" t="n">
        <v>-24.92</v>
      </c>
      <c r="D216" s="2" t="n">
        <v>16.87</v>
      </c>
      <c r="E216" s="2" t="n">
        <v>16.87</v>
      </c>
      <c r="F216" s="3" t="n">
        <f aca="false">10^(E216/10)</f>
        <v>48.6407205691462</v>
      </c>
      <c r="G216" s="1" t="n">
        <f aca="false">IF(A216=0,0,A216-StepSize/2)</f>
        <v>91.5</v>
      </c>
      <c r="H216" s="1" t="n">
        <f aca="false">IF(A216=EndTheta,EndTheta,A216+StepSize/2)</f>
        <v>94.5</v>
      </c>
      <c r="I216" s="1" t="n">
        <f aca="false">RADIANS(IF(OR(B216=0,B216=360),StepSize/2,StepSize))*(COS(RADIANS(G216))-COS(RADIANS(H216)))</f>
        <v>0.0027374868374747</v>
      </c>
      <c r="J216" s="1" t="n">
        <f aca="false">F216*I216</f>
        <v>0.133153332323323</v>
      </c>
      <c r="K216" s="1" t="n">
        <f aca="false">IF(BH_BegAz&lt;BH_EndAz,IF(AND(B216&gt;=BH_BegAz,B216&lt;=BH_EndAz),F216,0),IF(OR(B216&gt;=BH_BegAz,B216&lt;=BH_EndAz),F216,0))*RADIANS(IF(OR(B216=BH_BegAz,B216=BH_EndAz),StepSize/2,StepSize))*(COS(RADIANS(G216))-COS(RADIANS(H216)))</f>
        <v>0</v>
      </c>
      <c r="L216" s="1" t="n">
        <f aca="false">IF(AND(B216&gt;=LI_BegAz,B216&lt;=LI_EndAz),RADIANS(IF(OR(B216=LI_BegAz,B216=LI_EndAz),StepSize/2,StepSize))*(COS(RADIANS(G216))-COS(RADIANS(H216))),IF(A216&lt;=LI_EndTheta,RADIANS(IF(OR(B216=LI_BegAz,B216=LI_EndAz),StepSize/2,StepSize))*(COS(RADIANS(G216))-COS(RADIANS(IF(A216=LI_EndTheta,LI_EndTheta,A216+StepSize/2)))),0))</f>
        <v>0</v>
      </c>
    </row>
    <row r="217" customFormat="false" ht="15" hidden="false" customHeight="false" outlineLevel="0" collapsed="false">
      <c r="A217" s="1" t="n">
        <v>96</v>
      </c>
      <c r="B217" s="1" t="n">
        <v>9</v>
      </c>
      <c r="C217" s="2" t="n">
        <v>-19.64</v>
      </c>
      <c r="D217" s="2" t="n">
        <v>16.16</v>
      </c>
      <c r="E217" s="2" t="n">
        <v>16.16</v>
      </c>
      <c r="F217" s="3" t="n">
        <f aca="false">10^(E217/10)</f>
        <v>41.3047501990162</v>
      </c>
      <c r="G217" s="1" t="n">
        <f aca="false">IF(A217=0,0,A217-StepSize/2)</f>
        <v>94.5</v>
      </c>
      <c r="H217" s="1" t="n">
        <f aca="false">IF(A217=EndTheta,EndTheta,A217+StepSize/2)</f>
        <v>97.5</v>
      </c>
      <c r="I217" s="1" t="n">
        <f aca="false">RADIANS(IF(OR(B217=0,B217=360),StepSize/2,StepSize))*(COS(RADIANS(G217))-COS(RADIANS(H217)))</f>
        <v>0.00272622679722778</v>
      </c>
      <c r="J217" s="1" t="n">
        <f aca="false">F217*I217</f>
        <v>0.112606116845357</v>
      </c>
      <c r="K217" s="1" t="n">
        <f aca="false">IF(BH_BegAz&lt;BH_EndAz,IF(AND(B217&gt;=BH_BegAz,B217&lt;=BH_EndAz),F217,0),IF(OR(B217&gt;=BH_BegAz,B217&lt;=BH_EndAz),F217,0))*RADIANS(IF(OR(B217=BH_BegAz,B217=BH_EndAz),StepSize/2,StepSize))*(COS(RADIANS(G217))-COS(RADIANS(H217)))</f>
        <v>0</v>
      </c>
      <c r="L217" s="1" t="n">
        <f aca="false">IF(AND(B217&gt;=LI_BegAz,B217&lt;=LI_EndAz),RADIANS(IF(OR(B217=LI_BegAz,B217=LI_EndAz),StepSize/2,StepSize))*(COS(RADIANS(G217))-COS(RADIANS(H217))),IF(A217&lt;=LI_EndTheta,RADIANS(IF(OR(B217=LI_BegAz,B217=LI_EndAz),StepSize/2,StepSize))*(COS(RADIANS(G217))-COS(RADIANS(IF(A217=LI_EndTheta,LI_EndTheta,A217+StepSize/2)))),0))</f>
        <v>0</v>
      </c>
    </row>
    <row r="218" customFormat="false" ht="15" hidden="false" customHeight="false" outlineLevel="0" collapsed="false">
      <c r="A218" s="1" t="n">
        <v>99</v>
      </c>
      <c r="B218" s="1" t="n">
        <v>9</v>
      </c>
      <c r="C218" s="2" t="n">
        <v>-17.44</v>
      </c>
      <c r="D218" s="2" t="n">
        <v>14.88</v>
      </c>
      <c r="E218" s="2" t="n">
        <v>14.89</v>
      </c>
      <c r="F218" s="3" t="n">
        <f aca="false">10^(E218/10)</f>
        <v>30.8318795024936</v>
      </c>
      <c r="G218" s="1" t="n">
        <f aca="false">IF(A218=0,0,A218-StepSize/2)</f>
        <v>97.5</v>
      </c>
      <c r="H218" s="1" t="n">
        <f aca="false">IF(A218=EndTheta,EndTheta,A218+StepSize/2)</f>
        <v>100.5</v>
      </c>
      <c r="I218" s="1" t="n">
        <f aca="false">RADIANS(IF(OR(B218=0,B218=360),StepSize/2,StepSize))*(COS(RADIANS(G218))-COS(RADIANS(H218)))</f>
        <v>0.00270749435882739</v>
      </c>
      <c r="J218" s="1" t="n">
        <f aca="false">F218*I218</f>
        <v>0.0834771398250472</v>
      </c>
      <c r="K218" s="1" t="n">
        <f aca="false">IF(BH_BegAz&lt;BH_EndAz,IF(AND(B218&gt;=BH_BegAz,B218&lt;=BH_EndAz),F218,0),IF(OR(B218&gt;=BH_BegAz,B218&lt;=BH_EndAz),F218,0))*RADIANS(IF(OR(B218=BH_BegAz,B218=BH_EndAz),StepSize/2,StepSize))*(COS(RADIANS(G218))-COS(RADIANS(H218)))</f>
        <v>0</v>
      </c>
      <c r="L218" s="1" t="n">
        <f aca="false">IF(AND(B218&gt;=LI_BegAz,B218&lt;=LI_EndAz),RADIANS(IF(OR(B218=LI_BegAz,B218=LI_EndAz),StepSize/2,StepSize))*(COS(RADIANS(G218))-COS(RADIANS(H218))),IF(A218&lt;=LI_EndTheta,RADIANS(IF(OR(B218=LI_BegAz,B218=LI_EndAz),StepSize/2,StepSize))*(COS(RADIANS(G218))-COS(RADIANS(IF(A218=LI_EndTheta,LI_EndTheta,A218+StepSize/2)))),0))</f>
        <v>0</v>
      </c>
    </row>
    <row r="219" customFormat="false" ht="15" hidden="false" customHeight="false" outlineLevel="0" collapsed="false">
      <c r="A219" s="1" t="n">
        <v>102</v>
      </c>
      <c r="B219" s="1" t="n">
        <v>9</v>
      </c>
      <c r="C219" s="2" t="n">
        <v>-17.01</v>
      </c>
      <c r="D219" s="2" t="n">
        <v>12.88</v>
      </c>
      <c r="E219" s="2" t="n">
        <v>12.89</v>
      </c>
      <c r="F219" s="3" t="n">
        <f aca="false">10^(E219/10)</f>
        <v>19.4536008162266</v>
      </c>
      <c r="G219" s="1" t="n">
        <f aca="false">IF(A219=0,0,A219-StepSize/2)</f>
        <v>100.5</v>
      </c>
      <c r="H219" s="1" t="n">
        <f aca="false">IF(A219=EndTheta,EndTheta,A219+StepSize/2)</f>
        <v>103.5</v>
      </c>
      <c r="I219" s="1" t="n">
        <f aca="false">RADIANS(IF(OR(B219=0,B219=360),StepSize/2,StepSize))*(COS(RADIANS(G219))-COS(RADIANS(H219)))</f>
        <v>0.00268134086658503</v>
      </c>
      <c r="J219" s="1" t="n">
        <f aca="false">F219*I219</f>
        <v>0.0521617348707803</v>
      </c>
      <c r="K219" s="1" t="n">
        <f aca="false">IF(BH_BegAz&lt;BH_EndAz,IF(AND(B219&gt;=BH_BegAz,B219&lt;=BH_EndAz),F219,0),IF(OR(B219&gt;=BH_BegAz,B219&lt;=BH_EndAz),F219,0))*RADIANS(IF(OR(B219=BH_BegAz,B219=BH_EndAz),StepSize/2,StepSize))*(COS(RADIANS(G219))-COS(RADIANS(H219)))</f>
        <v>0</v>
      </c>
      <c r="L219" s="1" t="n">
        <f aca="false">IF(AND(B219&gt;=LI_BegAz,B219&lt;=LI_EndAz),RADIANS(IF(OR(B219=LI_BegAz,B219=LI_EndAz),StepSize/2,StepSize))*(COS(RADIANS(G219))-COS(RADIANS(H219))),IF(A219&lt;=LI_EndTheta,RADIANS(IF(OR(B219=LI_BegAz,B219=LI_EndAz),StepSize/2,StepSize))*(COS(RADIANS(G219))-COS(RADIANS(IF(A219=LI_EndTheta,LI_EndTheta,A219+StepSize/2)))),0))</f>
        <v>0</v>
      </c>
    </row>
    <row r="220" customFormat="false" ht="15" hidden="false" customHeight="false" outlineLevel="0" collapsed="false">
      <c r="A220" s="1" t="n">
        <v>105</v>
      </c>
      <c r="B220" s="1" t="n">
        <v>9</v>
      </c>
      <c r="C220" s="2" t="n">
        <v>-18.03</v>
      </c>
      <c r="D220" s="2" t="n">
        <v>9.96</v>
      </c>
      <c r="E220" s="2" t="n">
        <v>9.97</v>
      </c>
      <c r="F220" s="3" t="n">
        <f aca="false">10^(E220/10)</f>
        <v>9.93116048420934</v>
      </c>
      <c r="G220" s="1" t="n">
        <f aca="false">IF(A220=0,0,A220-StepSize/2)</f>
        <v>103.5</v>
      </c>
      <c r="H220" s="1" t="n">
        <f aca="false">IF(A220=EndTheta,EndTheta,A220+StepSize/2)</f>
        <v>106.5</v>
      </c>
      <c r="I220" s="1" t="n">
        <f aca="false">RADIANS(IF(OR(B220=0,B220=360),StepSize/2,StepSize))*(COS(RADIANS(G220))-COS(RADIANS(H220)))</f>
        <v>0.00264783800540514</v>
      </c>
      <c r="J220" s="1" t="n">
        <f aca="false">F220*I220</f>
        <v>0.0262961041678672</v>
      </c>
      <c r="K220" s="1" t="n">
        <f aca="false">IF(BH_BegAz&lt;BH_EndAz,IF(AND(B220&gt;=BH_BegAz,B220&lt;=BH_EndAz),F220,0),IF(OR(B220&gt;=BH_BegAz,B220&lt;=BH_EndAz),F220,0))*RADIANS(IF(OR(B220=BH_BegAz,B220=BH_EndAz),StepSize/2,StepSize))*(COS(RADIANS(G220))-COS(RADIANS(H220)))</f>
        <v>0</v>
      </c>
      <c r="L220" s="1" t="n">
        <f aca="false">IF(AND(B220&gt;=LI_BegAz,B220&lt;=LI_EndAz),RADIANS(IF(OR(B220=LI_BegAz,B220=LI_EndAz),StepSize/2,StepSize))*(COS(RADIANS(G220))-COS(RADIANS(H220))),IF(A220&lt;=LI_EndTheta,RADIANS(IF(OR(B220=LI_BegAz,B220=LI_EndAz),StepSize/2,StepSize))*(COS(RADIANS(G220))-COS(RADIANS(IF(A220=LI_EndTheta,LI_EndTheta,A220+StepSize/2)))),0))</f>
        <v>0</v>
      </c>
    </row>
    <row r="221" customFormat="false" ht="15" hidden="false" customHeight="false" outlineLevel="0" collapsed="false">
      <c r="A221" s="1" t="n">
        <v>108</v>
      </c>
      <c r="B221" s="1" t="n">
        <v>9</v>
      </c>
      <c r="C221" s="2" t="n">
        <v>-19.97</v>
      </c>
      <c r="D221" s="2" t="n">
        <v>6.24</v>
      </c>
      <c r="E221" s="2" t="n">
        <v>6.25</v>
      </c>
      <c r="F221" s="3" t="n">
        <f aca="false">10^(E221/10)</f>
        <v>4.21696503428582</v>
      </c>
      <c r="G221" s="1" t="n">
        <f aca="false">IF(A221=0,0,A221-StepSize/2)</f>
        <v>106.5</v>
      </c>
      <c r="H221" s="1" t="n">
        <f aca="false">IF(A221=EndTheta,EndTheta,A221+StepSize/2)</f>
        <v>109.5</v>
      </c>
      <c r="I221" s="1" t="n">
        <f aca="false">RADIANS(IF(OR(B221=0,B221=360),StepSize/2,StepSize))*(COS(RADIANS(G221))-COS(RADIANS(H221)))</f>
        <v>0.00260707760430134</v>
      </c>
      <c r="J221" s="1" t="n">
        <f aca="false">F221*I221</f>
        <v>0.0109939550990084</v>
      </c>
      <c r="K221" s="1" t="n">
        <f aca="false">IF(BH_BegAz&lt;BH_EndAz,IF(AND(B221&gt;=BH_BegAz,B221&lt;=BH_EndAz),F221,0),IF(OR(B221&gt;=BH_BegAz,B221&lt;=BH_EndAz),F221,0))*RADIANS(IF(OR(B221=BH_BegAz,B221=BH_EndAz),StepSize/2,StepSize))*(COS(RADIANS(G221))-COS(RADIANS(H221)))</f>
        <v>0</v>
      </c>
      <c r="L221" s="1" t="n">
        <f aca="false">IF(AND(B221&gt;=LI_BegAz,B221&lt;=LI_EndAz),RADIANS(IF(OR(B221=LI_BegAz,B221=LI_EndAz),StepSize/2,StepSize))*(COS(RADIANS(G221))-COS(RADIANS(H221))),IF(A221&lt;=LI_EndTheta,RADIANS(IF(OR(B221=LI_BegAz,B221=LI_EndAz),StepSize/2,StepSize))*(COS(RADIANS(G221))-COS(RADIANS(IF(A221=LI_EndTheta,LI_EndTheta,A221+StepSize/2)))),0))</f>
        <v>0</v>
      </c>
    </row>
    <row r="222" customFormat="false" ht="15" hidden="false" customHeight="false" outlineLevel="0" collapsed="false">
      <c r="A222" s="1" t="n">
        <v>111</v>
      </c>
      <c r="B222" s="1" t="n">
        <v>9</v>
      </c>
      <c r="C222" s="2" t="n">
        <v>-20.39</v>
      </c>
      <c r="D222" s="2" t="n">
        <v>3.95</v>
      </c>
      <c r="E222" s="2" t="n">
        <v>3.96</v>
      </c>
      <c r="F222" s="3" t="n">
        <f aca="false">10^(E222/10)</f>
        <v>2.48885731828239</v>
      </c>
      <c r="G222" s="1" t="n">
        <f aca="false">IF(A222=0,0,A222-StepSize/2)</f>
        <v>109.5</v>
      </c>
      <c r="H222" s="1" t="n">
        <f aca="false">IF(A222=EndTheta,EndTheta,A222+StepSize/2)</f>
        <v>112.5</v>
      </c>
      <c r="I222" s="1" t="n">
        <f aca="false">RADIANS(IF(OR(B222=0,B222=360),StepSize/2,StepSize))*(COS(RADIANS(G222))-COS(RADIANS(H222)))</f>
        <v>0.00255917138469993</v>
      </c>
      <c r="J222" s="1" t="n">
        <f aca="false">F222*I222</f>
        <v>0.0063694124295493</v>
      </c>
      <c r="K222" s="1" t="n">
        <f aca="false">IF(BH_BegAz&lt;BH_EndAz,IF(AND(B222&gt;=BH_BegAz,B222&lt;=BH_EndAz),F222,0),IF(OR(B222&gt;=BH_BegAz,B222&lt;=BH_EndAz),F222,0))*RADIANS(IF(OR(B222=BH_BegAz,B222=BH_EndAz),StepSize/2,StepSize))*(COS(RADIANS(G222))-COS(RADIANS(H222)))</f>
        <v>0</v>
      </c>
      <c r="L222" s="1" t="n">
        <f aca="false">IF(AND(B222&gt;=LI_BegAz,B222&lt;=LI_EndAz),RADIANS(IF(OR(B222=LI_BegAz,B222=LI_EndAz),StepSize/2,StepSize))*(COS(RADIANS(G222))-COS(RADIANS(H222))),IF(A222&lt;=LI_EndTheta,RADIANS(IF(OR(B222=LI_BegAz,B222=LI_EndAz),StepSize/2,StepSize))*(COS(RADIANS(G222))-COS(RADIANS(IF(A222=LI_EndTheta,LI_EndTheta,A222+StepSize/2)))),0))</f>
        <v>0</v>
      </c>
    </row>
    <row r="223" customFormat="false" ht="15" hidden="false" customHeight="false" outlineLevel="0" collapsed="false">
      <c r="A223" s="1" t="n">
        <v>114</v>
      </c>
      <c r="B223" s="1" t="n">
        <v>9</v>
      </c>
      <c r="C223" s="2" t="n">
        <v>-18.69</v>
      </c>
      <c r="D223" s="2" t="n">
        <v>4.6</v>
      </c>
      <c r="E223" s="2" t="n">
        <v>4.62</v>
      </c>
      <c r="F223" s="3" t="n">
        <f aca="false">10^(E223/10)</f>
        <v>2.89734358770132</v>
      </c>
      <c r="G223" s="1" t="n">
        <f aca="false">IF(A223=0,0,A223-StepSize/2)</f>
        <v>112.5</v>
      </c>
      <c r="H223" s="1" t="n">
        <f aca="false">IF(A223=EndTheta,EndTheta,A223+StepSize/2)</f>
        <v>115.5</v>
      </c>
      <c r="I223" s="1" t="n">
        <f aca="false">RADIANS(IF(OR(B223=0,B223=360),StepSize/2,StepSize))*(COS(RADIANS(G223))-COS(RADIANS(H223)))</f>
        <v>0.00250425065421888</v>
      </c>
      <c r="J223" s="1" t="n">
        <f aca="false">F223*I223</f>
        <v>0.0072556745749979</v>
      </c>
      <c r="K223" s="1" t="n">
        <f aca="false">IF(BH_BegAz&lt;BH_EndAz,IF(AND(B223&gt;=BH_BegAz,B223&lt;=BH_EndAz),F223,0),IF(OR(B223&gt;=BH_BegAz,B223&lt;=BH_EndAz),F223,0))*RADIANS(IF(OR(B223=BH_BegAz,B223=BH_EndAz),StepSize/2,StepSize))*(COS(RADIANS(G223))-COS(RADIANS(H223)))</f>
        <v>0</v>
      </c>
      <c r="L223" s="1" t="n">
        <f aca="false">IF(AND(B223&gt;=LI_BegAz,B223&lt;=LI_EndAz),RADIANS(IF(OR(B223=LI_BegAz,B223=LI_EndAz),StepSize/2,StepSize))*(COS(RADIANS(G223))-COS(RADIANS(H223))),IF(A223&lt;=LI_EndTheta,RADIANS(IF(OR(B223=LI_BegAz,B223=LI_EndAz),StepSize/2,StepSize))*(COS(RADIANS(G223))-COS(RADIANS(IF(A223=LI_EndTheta,LI_EndTheta,A223+StepSize/2)))),0))</f>
        <v>0</v>
      </c>
    </row>
    <row r="224" customFormat="false" ht="15" hidden="false" customHeight="false" outlineLevel="0" collapsed="false">
      <c r="A224" s="1" t="n">
        <v>117</v>
      </c>
      <c r="B224" s="1" t="n">
        <v>9</v>
      </c>
      <c r="C224" s="2" t="n">
        <v>-17.94</v>
      </c>
      <c r="D224" s="2" t="n">
        <v>4.77</v>
      </c>
      <c r="E224" s="2" t="n">
        <v>4.79</v>
      </c>
      <c r="F224" s="3" t="n">
        <f aca="false">10^(E224/10)</f>
        <v>3.01300602418612</v>
      </c>
      <c r="G224" s="1" t="n">
        <f aca="false">IF(A224=0,0,A224-StepSize/2)</f>
        <v>115.5</v>
      </c>
      <c r="H224" s="1" t="n">
        <f aca="false">IF(A224=EndTheta,EndTheta,A224+StepSize/2)</f>
        <v>118.5</v>
      </c>
      <c r="I224" s="1" t="n">
        <f aca="false">RADIANS(IF(OR(B224=0,B224=360),StepSize/2,StepSize))*(COS(RADIANS(G224))-COS(RADIANS(H224)))</f>
        <v>0.00244246594676291</v>
      </c>
      <c r="J224" s="1" t="n">
        <f aca="false">F224*I224</f>
        <v>0.00735916461146609</v>
      </c>
      <c r="K224" s="1" t="n">
        <f aca="false">IF(BH_BegAz&lt;BH_EndAz,IF(AND(B224&gt;=BH_BegAz,B224&lt;=BH_EndAz),F224,0),IF(OR(B224&gt;=BH_BegAz,B224&lt;=BH_EndAz),F224,0))*RADIANS(IF(OR(B224=BH_BegAz,B224=BH_EndAz),StepSize/2,StepSize))*(COS(RADIANS(G224))-COS(RADIANS(H224)))</f>
        <v>0</v>
      </c>
      <c r="L224" s="1" t="n">
        <f aca="false">IF(AND(B224&gt;=LI_BegAz,B224&lt;=LI_EndAz),RADIANS(IF(OR(B224=LI_BegAz,B224=LI_EndAz),StepSize/2,StepSize))*(COS(RADIANS(G224))-COS(RADIANS(H224))),IF(A224&lt;=LI_EndTheta,RADIANS(IF(OR(B224=LI_BegAz,B224=LI_EndAz),StepSize/2,StepSize))*(COS(RADIANS(G224))-COS(RADIANS(IF(A224=LI_EndTheta,LI_EndTheta,A224+StepSize/2)))),0))</f>
        <v>0</v>
      </c>
    </row>
    <row r="225" customFormat="false" ht="15" hidden="false" customHeight="false" outlineLevel="0" collapsed="false">
      <c r="A225" s="1" t="n">
        <v>120</v>
      </c>
      <c r="B225" s="1" t="n">
        <v>9</v>
      </c>
      <c r="C225" s="2" t="n">
        <v>-19.6</v>
      </c>
      <c r="D225" s="2" t="n">
        <v>2.81</v>
      </c>
      <c r="E225" s="2" t="n">
        <v>2.84</v>
      </c>
      <c r="F225" s="3" t="n">
        <f aca="false">10^(E225/10)</f>
        <v>1.92309172891016</v>
      </c>
      <c r="G225" s="1" t="n">
        <f aca="false">IF(A225=0,0,A225-StepSize/2)</f>
        <v>118.5</v>
      </c>
      <c r="H225" s="1" t="n">
        <f aca="false">IF(A225=EndTheta,EndTheta,A225+StepSize/2)</f>
        <v>121.5</v>
      </c>
      <c r="I225" s="1" t="n">
        <f aca="false">RADIANS(IF(OR(B225=0,B225=360),StepSize/2,StepSize))*(COS(RADIANS(G225))-COS(RADIANS(H225)))</f>
        <v>0.00237398660992061</v>
      </c>
      <c r="J225" s="1" t="n">
        <f aca="false">F225*I225</f>
        <v>0.00456539401408179</v>
      </c>
      <c r="K225" s="1" t="n">
        <f aca="false">IF(BH_BegAz&lt;BH_EndAz,IF(AND(B225&gt;=BH_BegAz,B225&lt;=BH_EndAz),F225,0),IF(OR(B225&gt;=BH_BegAz,B225&lt;=BH_EndAz),F225,0))*RADIANS(IF(OR(B225=BH_BegAz,B225=BH_EndAz),StepSize/2,StepSize))*(COS(RADIANS(G225))-COS(RADIANS(H225)))</f>
        <v>0</v>
      </c>
      <c r="L225" s="1" t="n">
        <f aca="false">IF(AND(B225&gt;=LI_BegAz,B225&lt;=LI_EndAz),RADIANS(IF(OR(B225=LI_BegAz,B225=LI_EndAz),StepSize/2,StepSize))*(COS(RADIANS(G225))-COS(RADIANS(H225))),IF(A225&lt;=LI_EndTheta,RADIANS(IF(OR(B225=LI_BegAz,B225=LI_EndAz),StepSize/2,StepSize))*(COS(RADIANS(G225))-COS(RADIANS(IF(A225=LI_EndTheta,LI_EndTheta,A225+StepSize/2)))),0))</f>
        <v>0</v>
      </c>
    </row>
    <row r="226" customFormat="false" ht="15" hidden="false" customHeight="false" outlineLevel="0" collapsed="false">
      <c r="A226" s="1" t="n">
        <v>123</v>
      </c>
      <c r="B226" s="1" t="n">
        <v>9</v>
      </c>
      <c r="C226" s="2" t="n">
        <v>-24.72</v>
      </c>
      <c r="D226" s="2" t="n">
        <v>-2.09</v>
      </c>
      <c r="E226" s="2" t="n">
        <v>-2.06</v>
      </c>
      <c r="F226" s="3" t="n">
        <f aca="false">10^(E226/10)</f>
        <v>0.62230028516916</v>
      </c>
      <c r="G226" s="1" t="n">
        <f aca="false">IF(A226=0,0,A226-StepSize/2)</f>
        <v>121.5</v>
      </c>
      <c r="H226" s="1" t="n">
        <f aca="false">IF(A226=EndTheta,EndTheta,A226+StepSize/2)</f>
        <v>124.5</v>
      </c>
      <c r="I226" s="1" t="n">
        <f aca="false">RADIANS(IF(OR(B226=0,B226=360),StepSize/2,StepSize))*(COS(RADIANS(G226))-COS(RADIANS(H226)))</f>
        <v>0.0022990003407943</v>
      </c>
      <c r="J226" s="1" t="n">
        <f aca="false">F226*I226</f>
        <v>0.00143066856768029</v>
      </c>
      <c r="K226" s="1" t="n">
        <f aca="false">IF(BH_BegAz&lt;BH_EndAz,IF(AND(B226&gt;=BH_BegAz,B226&lt;=BH_EndAz),F226,0),IF(OR(B226&gt;=BH_BegAz,B226&lt;=BH_EndAz),F226,0))*RADIANS(IF(OR(B226=BH_BegAz,B226=BH_EndAz),StepSize/2,StepSize))*(COS(RADIANS(G226))-COS(RADIANS(H226)))</f>
        <v>0</v>
      </c>
      <c r="L226" s="1" t="n">
        <f aca="false">IF(AND(B226&gt;=LI_BegAz,B226&lt;=LI_EndAz),RADIANS(IF(OR(B226=LI_BegAz,B226=LI_EndAz),StepSize/2,StepSize))*(COS(RADIANS(G226))-COS(RADIANS(H226))),IF(A226&lt;=LI_EndTheta,RADIANS(IF(OR(B226=LI_BegAz,B226=LI_EndAz),StepSize/2,StepSize))*(COS(RADIANS(G226))-COS(RADIANS(IF(A226=LI_EndTheta,LI_EndTheta,A226+StepSize/2)))),0))</f>
        <v>0</v>
      </c>
    </row>
    <row r="227" customFormat="false" ht="15" hidden="false" customHeight="false" outlineLevel="0" collapsed="false">
      <c r="A227" s="1" t="n">
        <v>126</v>
      </c>
      <c r="B227" s="1" t="n">
        <v>9</v>
      </c>
      <c r="C227" s="2" t="n">
        <v>-29.38</v>
      </c>
      <c r="D227" s="2" t="n">
        <v>-9.22</v>
      </c>
      <c r="E227" s="2" t="n">
        <v>-9.18</v>
      </c>
      <c r="F227" s="3" t="n">
        <f aca="false">10^(E227/10)</f>
        <v>0.120781383510678</v>
      </c>
      <c r="G227" s="1" t="n">
        <f aca="false">IF(A227=0,0,A227-StepSize/2)</f>
        <v>124.5</v>
      </c>
      <c r="H227" s="1" t="n">
        <f aca="false">IF(A227=EndTheta,EndTheta,A227+StepSize/2)</f>
        <v>127.5</v>
      </c>
      <c r="I227" s="1" t="n">
        <f aca="false">RADIANS(IF(OR(B227=0,B227=360),StepSize/2,StepSize))*(COS(RADIANS(G227))-COS(RADIANS(H227)))</f>
        <v>0.00221771267153545</v>
      </c>
      <c r="J227" s="1" t="n">
        <f aca="false">F227*I227</f>
        <v>0.000267858404697214</v>
      </c>
      <c r="K227" s="1" t="n">
        <f aca="false">IF(BH_BegAz&lt;BH_EndAz,IF(AND(B227&gt;=BH_BegAz,B227&lt;=BH_EndAz),F227,0),IF(OR(B227&gt;=BH_BegAz,B227&lt;=BH_EndAz),F227,0))*RADIANS(IF(OR(B227=BH_BegAz,B227=BH_EndAz),StepSize/2,StepSize))*(COS(RADIANS(G227))-COS(RADIANS(H227)))</f>
        <v>0</v>
      </c>
      <c r="L227" s="1" t="n">
        <f aca="false">IF(AND(B227&gt;=LI_BegAz,B227&lt;=LI_EndAz),RADIANS(IF(OR(B227=LI_BegAz,B227=LI_EndAz),StepSize/2,StepSize))*(COS(RADIANS(G227))-COS(RADIANS(H227))),IF(A227&lt;=LI_EndTheta,RADIANS(IF(OR(B227=LI_BegAz,B227=LI_EndAz),StepSize/2,StepSize))*(COS(RADIANS(G227))-COS(RADIANS(IF(A227=LI_EndTheta,LI_EndTheta,A227+StepSize/2)))),0))</f>
        <v>0</v>
      </c>
    </row>
    <row r="228" customFormat="false" ht="15" hidden="false" customHeight="false" outlineLevel="0" collapsed="false">
      <c r="A228" s="1" t="n">
        <v>129</v>
      </c>
      <c r="B228" s="1" t="n">
        <v>9</v>
      </c>
      <c r="C228" s="2" t="n">
        <v>-27.7</v>
      </c>
      <c r="D228" s="2" t="n">
        <v>-10.16</v>
      </c>
      <c r="E228" s="2" t="n">
        <v>-10.08</v>
      </c>
      <c r="F228" s="3" t="n">
        <f aca="false">10^(E228/10)</f>
        <v>0.0981747943019984</v>
      </c>
      <c r="G228" s="1" t="n">
        <f aca="false">IF(A228=0,0,A228-StepSize/2)</f>
        <v>127.5</v>
      </c>
      <c r="H228" s="1" t="n">
        <f aca="false">IF(A228=EndTheta,EndTheta,A228+StepSize/2)</f>
        <v>130.5</v>
      </c>
      <c r="I228" s="1" t="n">
        <f aca="false">RADIANS(IF(OR(B228=0,B228=360),StepSize/2,StepSize))*(COS(RADIANS(G228))-COS(RADIANS(H228)))</f>
        <v>0.00213034640599521</v>
      </c>
      <c r="J228" s="1" t="n">
        <f aca="false">F228*I228</f>
        <v>0.000209146320200581</v>
      </c>
      <c r="K228" s="1" t="n">
        <f aca="false">IF(BH_BegAz&lt;BH_EndAz,IF(AND(B228&gt;=BH_BegAz,B228&lt;=BH_EndAz),F228,0),IF(OR(B228&gt;=BH_BegAz,B228&lt;=BH_EndAz),F228,0))*RADIANS(IF(OR(B228=BH_BegAz,B228=BH_EndAz),StepSize/2,StepSize))*(COS(RADIANS(G228))-COS(RADIANS(H228)))</f>
        <v>0</v>
      </c>
      <c r="L228" s="1" t="n">
        <f aca="false">IF(AND(B228&gt;=LI_BegAz,B228&lt;=LI_EndAz),RADIANS(IF(OR(B228=LI_BegAz,B228=LI_EndAz),StepSize/2,StepSize))*(COS(RADIANS(G228))-COS(RADIANS(H228))),IF(A228&lt;=LI_EndTheta,RADIANS(IF(OR(B228=LI_BegAz,B228=LI_EndAz),StepSize/2,StepSize))*(COS(RADIANS(G228))-COS(RADIANS(IF(A228=LI_EndTheta,LI_EndTheta,A228+StepSize/2)))),0))</f>
        <v>0</v>
      </c>
    </row>
    <row r="229" customFormat="false" ht="15" hidden="false" customHeight="false" outlineLevel="0" collapsed="false">
      <c r="A229" s="1" t="n">
        <v>132</v>
      </c>
      <c r="B229" s="1" t="n">
        <v>9</v>
      </c>
      <c r="C229" s="2" t="n">
        <v>-35.19</v>
      </c>
      <c r="D229" s="2" t="n">
        <v>-16.77</v>
      </c>
      <c r="E229" s="2" t="n">
        <v>-16.7</v>
      </c>
      <c r="F229" s="3" t="n">
        <f aca="false">10^(E229/10)</f>
        <v>0.0213796208950223</v>
      </c>
      <c r="G229" s="1" t="n">
        <f aca="false">IF(A229=0,0,A229-StepSize/2)</f>
        <v>130.5</v>
      </c>
      <c r="H229" s="1" t="n">
        <f aca="false">IF(A229=EndTheta,EndTheta,A229+StepSize/2)</f>
        <v>133.5</v>
      </c>
      <c r="I229" s="1" t="n">
        <f aca="false">RADIANS(IF(OR(B229=0,B229=360),StepSize/2,StepSize))*(COS(RADIANS(G229))-COS(RADIANS(H229)))</f>
        <v>0.00203714100903473</v>
      </c>
      <c r="J229" s="1" t="n">
        <f aca="false">F229*I229</f>
        <v>4.35533024828657E-005</v>
      </c>
      <c r="K229" s="1" t="n">
        <f aca="false">IF(BH_BegAz&lt;BH_EndAz,IF(AND(B229&gt;=BH_BegAz,B229&lt;=BH_EndAz),F229,0),IF(OR(B229&gt;=BH_BegAz,B229&lt;=BH_EndAz),F229,0))*RADIANS(IF(OR(B229=BH_BegAz,B229=BH_EndAz),StepSize/2,StepSize))*(COS(RADIANS(G229))-COS(RADIANS(H229)))</f>
        <v>0</v>
      </c>
      <c r="L229" s="1" t="n">
        <f aca="false">IF(AND(B229&gt;=LI_BegAz,B229&lt;=LI_EndAz),RADIANS(IF(OR(B229=LI_BegAz,B229=LI_EndAz),StepSize/2,StepSize))*(COS(RADIANS(G229))-COS(RADIANS(H229))),IF(A229&lt;=LI_EndTheta,RADIANS(IF(OR(B229=LI_BegAz,B229=LI_EndAz),StepSize/2,StepSize))*(COS(RADIANS(G229))-COS(RADIANS(IF(A229=LI_EndTheta,LI_EndTheta,A229+StepSize/2)))),0))</f>
        <v>0</v>
      </c>
    </row>
    <row r="230" customFormat="false" ht="15" hidden="false" customHeight="false" outlineLevel="0" collapsed="false">
      <c r="A230" s="1" t="n">
        <v>135</v>
      </c>
      <c r="B230" s="1" t="n">
        <v>9</v>
      </c>
      <c r="C230" s="2" t="n">
        <v>-31.58</v>
      </c>
      <c r="D230" s="2" t="n">
        <v>-14.86</v>
      </c>
      <c r="E230" s="2" t="n">
        <v>-14.77</v>
      </c>
      <c r="F230" s="3" t="n">
        <f aca="false">10^(E230/10)</f>
        <v>0.0333426412763235</v>
      </c>
      <c r="G230" s="1" t="n">
        <f aca="false">IF(A230=0,0,A230-StepSize/2)</f>
        <v>133.5</v>
      </c>
      <c r="H230" s="1" t="n">
        <f aca="false">IF(A230=EndTheta,EndTheta,A230+StepSize/2)</f>
        <v>136.5</v>
      </c>
      <c r="I230" s="1" t="n">
        <f aca="false">RADIANS(IF(OR(B230=0,B230=360),StepSize/2,StepSize))*(COS(RADIANS(G230))-COS(RADIANS(H230)))</f>
        <v>0.00193835195016837</v>
      </c>
      <c r="J230" s="1" t="n">
        <f aca="false">F230*I230</f>
        <v>6.46297737417259E-005</v>
      </c>
      <c r="K230" s="1" t="n">
        <f aca="false">IF(BH_BegAz&lt;BH_EndAz,IF(AND(B230&gt;=BH_BegAz,B230&lt;=BH_EndAz),F230,0),IF(OR(B230&gt;=BH_BegAz,B230&lt;=BH_EndAz),F230,0))*RADIANS(IF(OR(B230=BH_BegAz,B230=BH_EndAz),StepSize/2,StepSize))*(COS(RADIANS(G230))-COS(RADIANS(H230)))</f>
        <v>0</v>
      </c>
      <c r="L230" s="1" t="n">
        <f aca="false">IF(AND(B230&gt;=LI_BegAz,B230&lt;=LI_EndAz),RADIANS(IF(OR(B230=LI_BegAz,B230=LI_EndAz),StepSize/2,StepSize))*(COS(RADIANS(G230))-COS(RADIANS(H230))),IF(A230&lt;=LI_EndTheta,RADIANS(IF(OR(B230=LI_BegAz,B230=LI_EndAz),StepSize/2,StepSize))*(COS(RADIANS(G230))-COS(RADIANS(IF(A230=LI_EndTheta,LI_EndTheta,A230+StepSize/2)))),0))</f>
        <v>0</v>
      </c>
    </row>
    <row r="231" customFormat="false" ht="15" hidden="false" customHeight="false" outlineLevel="0" collapsed="false">
      <c r="A231" s="1" t="n">
        <v>138</v>
      </c>
      <c r="B231" s="1" t="n">
        <v>9</v>
      </c>
      <c r="C231" s="2" t="n">
        <v>-26.65</v>
      </c>
      <c r="D231" s="2" t="n">
        <v>-10.38</v>
      </c>
      <c r="E231" s="2" t="n">
        <v>-10.28</v>
      </c>
      <c r="F231" s="3" t="n">
        <f aca="false">10^(E231/10)</f>
        <v>0.093756200692588</v>
      </c>
      <c r="G231" s="1" t="n">
        <f aca="false">IF(A231=0,0,A231-StepSize/2)</f>
        <v>136.5</v>
      </c>
      <c r="H231" s="1" t="n">
        <f aca="false">IF(A231=EndTheta,EndTheta,A231+StepSize/2)</f>
        <v>139.5</v>
      </c>
      <c r="I231" s="1" t="n">
        <f aca="false">RADIANS(IF(OR(B231=0,B231=360),StepSize/2,StepSize))*(COS(RADIANS(G231))-COS(RADIANS(H231)))</f>
        <v>0.00183425000333985</v>
      </c>
      <c r="J231" s="1" t="n">
        <f aca="false">F231*I231</f>
        <v>0.000171972311433511</v>
      </c>
      <c r="K231" s="1" t="n">
        <f aca="false">IF(BH_BegAz&lt;BH_EndAz,IF(AND(B231&gt;=BH_BegAz,B231&lt;=BH_EndAz),F231,0),IF(OR(B231&gt;=BH_BegAz,B231&lt;=BH_EndAz),F231,0))*RADIANS(IF(OR(B231=BH_BegAz,B231=BH_EndAz),StepSize/2,StepSize))*(COS(RADIANS(G231))-COS(RADIANS(H231)))</f>
        <v>0</v>
      </c>
      <c r="L231" s="1" t="n">
        <f aca="false">IF(AND(B231&gt;=LI_BegAz,B231&lt;=LI_EndAz),RADIANS(IF(OR(B231=LI_BegAz,B231=LI_EndAz),StepSize/2,StepSize))*(COS(RADIANS(G231))-COS(RADIANS(H231))),IF(A231&lt;=LI_EndTheta,RADIANS(IF(OR(B231=LI_BegAz,B231=LI_EndAz),StepSize/2,StepSize))*(COS(RADIANS(G231))-COS(RADIANS(IF(A231=LI_EndTheta,LI_EndTheta,A231+StepSize/2)))),0))</f>
        <v>0</v>
      </c>
    </row>
    <row r="232" customFormat="false" ht="15" hidden="false" customHeight="false" outlineLevel="0" collapsed="false">
      <c r="A232" s="1" t="n">
        <v>141</v>
      </c>
      <c r="B232" s="1" t="n">
        <v>9</v>
      </c>
      <c r="C232" s="2" t="n">
        <v>-33.44</v>
      </c>
      <c r="D232" s="2" t="n">
        <v>-16.2</v>
      </c>
      <c r="E232" s="2" t="n">
        <v>-16.12</v>
      </c>
      <c r="F232" s="3" t="n">
        <f aca="false">10^(E232/10)</f>
        <v>0.0244343055269397</v>
      </c>
      <c r="G232" s="1" t="n">
        <f aca="false">IF(A232=0,0,A232-StepSize/2)</f>
        <v>139.5</v>
      </c>
      <c r="H232" s="1" t="n">
        <f aca="false">IF(A232=EndTheta,EndTheta,A232+StepSize/2)</f>
        <v>142.5</v>
      </c>
      <c r="I232" s="1" t="n">
        <f aca="false">RADIANS(IF(OR(B232=0,B232=360),StepSize/2,StepSize))*(COS(RADIANS(G232))-COS(RADIANS(H232)))</f>
        <v>0.00172512050474929</v>
      </c>
      <c r="J232" s="1" t="n">
        <f aca="false">F232*I232</f>
        <v>4.21521214838325E-005</v>
      </c>
      <c r="K232" s="1" t="n">
        <f aca="false">IF(BH_BegAz&lt;BH_EndAz,IF(AND(B232&gt;=BH_BegAz,B232&lt;=BH_EndAz),F232,0),IF(OR(B232&gt;=BH_BegAz,B232&lt;=BH_EndAz),F232,0))*RADIANS(IF(OR(B232=BH_BegAz,B232=BH_EndAz),StepSize/2,StepSize))*(COS(RADIANS(G232))-COS(RADIANS(H232)))</f>
        <v>0</v>
      </c>
      <c r="L232" s="1" t="n">
        <f aca="false">IF(AND(B232&gt;=LI_BegAz,B232&lt;=LI_EndAz),RADIANS(IF(OR(B232=LI_BegAz,B232=LI_EndAz),StepSize/2,StepSize))*(COS(RADIANS(G232))-COS(RADIANS(H232))),IF(A232&lt;=LI_EndTheta,RADIANS(IF(OR(B232=LI_BegAz,B232=LI_EndAz),StepSize/2,StepSize))*(COS(RADIANS(G232))-COS(RADIANS(IF(A232=LI_EndTheta,LI_EndTheta,A232+StepSize/2)))),0))</f>
        <v>0</v>
      </c>
    </row>
    <row r="233" customFormat="false" ht="15" hidden="false" customHeight="false" outlineLevel="0" collapsed="false">
      <c r="A233" s="1" t="n">
        <v>144</v>
      </c>
      <c r="B233" s="1" t="n">
        <v>9</v>
      </c>
      <c r="C233" s="2" t="n">
        <v>-32.15</v>
      </c>
      <c r="D233" s="2" t="n">
        <v>-14.99</v>
      </c>
      <c r="E233" s="2" t="n">
        <v>-14.91</v>
      </c>
      <c r="F233" s="3" t="n">
        <f aca="false">10^(E233/10)</f>
        <v>0.0322849412171264</v>
      </c>
      <c r="G233" s="1" t="n">
        <f aca="false">IF(A233=0,0,A233-StepSize/2)</f>
        <v>142.5</v>
      </c>
      <c r="H233" s="1" t="n">
        <f aca="false">IF(A233=EndTheta,EndTheta,A233+StepSize/2)</f>
        <v>145.5</v>
      </c>
      <c r="I233" s="1" t="n">
        <f aca="false">RADIANS(IF(OR(B233=0,B233=360),StepSize/2,StepSize))*(COS(RADIANS(G233))-COS(RADIANS(H233)))</f>
        <v>0.00161126257076689</v>
      </c>
      <c r="J233" s="1" t="n">
        <f aca="false">F233*I233</f>
        <v>5.20195173825649E-005</v>
      </c>
      <c r="K233" s="1" t="n">
        <f aca="false">IF(BH_BegAz&lt;BH_EndAz,IF(AND(B233&gt;=BH_BegAz,B233&lt;=BH_EndAz),F233,0),IF(OR(B233&gt;=BH_BegAz,B233&lt;=BH_EndAz),F233,0))*RADIANS(IF(OR(B233=BH_BegAz,B233=BH_EndAz),StepSize/2,StepSize))*(COS(RADIANS(G233))-COS(RADIANS(H233)))</f>
        <v>0</v>
      </c>
      <c r="L233" s="1" t="n">
        <f aca="false">IF(AND(B233&gt;=LI_BegAz,B233&lt;=LI_EndAz),RADIANS(IF(OR(B233=LI_BegAz,B233=LI_EndAz),StepSize/2,StepSize))*(COS(RADIANS(G233))-COS(RADIANS(H233))),IF(A233&lt;=LI_EndTheta,RADIANS(IF(OR(B233=LI_BegAz,B233=LI_EndAz),StepSize/2,StepSize))*(COS(RADIANS(G233))-COS(RADIANS(IF(A233=LI_EndTheta,LI_EndTheta,A233+StepSize/2)))),0))</f>
        <v>0</v>
      </c>
    </row>
    <row r="234" customFormat="false" ht="15" hidden="false" customHeight="false" outlineLevel="0" collapsed="false">
      <c r="A234" s="1" t="n">
        <v>147</v>
      </c>
      <c r="B234" s="1" t="n">
        <v>9</v>
      </c>
      <c r="C234" s="2" t="n">
        <v>-27.82</v>
      </c>
      <c r="D234" s="2" t="n">
        <v>-12.79</v>
      </c>
      <c r="E234" s="2" t="n">
        <v>-12.65</v>
      </c>
      <c r="F234" s="3" t="n">
        <f aca="false">10^(E234/10)</f>
        <v>0.0543250331492433</v>
      </c>
      <c r="G234" s="1" t="n">
        <f aca="false">IF(A234=0,0,A234-StepSize/2)</f>
        <v>145.5</v>
      </c>
      <c r="H234" s="1" t="n">
        <f aca="false">IF(A234=EndTheta,EndTheta,A234+StepSize/2)</f>
        <v>148.5</v>
      </c>
      <c r="I234" s="1" t="n">
        <f aca="false">RADIANS(IF(OR(B234=0,B234=360),StepSize/2,StepSize))*(COS(RADIANS(G234))-COS(RADIANS(H234)))</f>
        <v>0.00149298827807549</v>
      </c>
      <c r="J234" s="1" t="n">
        <f aca="false">F234*I234</f>
        <v>8.11066376978824E-005</v>
      </c>
      <c r="K234" s="1" t="n">
        <f aca="false">IF(BH_BegAz&lt;BH_EndAz,IF(AND(B234&gt;=BH_BegAz,B234&lt;=BH_EndAz),F234,0),IF(OR(B234&gt;=BH_BegAz,B234&lt;=BH_EndAz),F234,0))*RADIANS(IF(OR(B234=BH_BegAz,B234=BH_EndAz),StepSize/2,StepSize))*(COS(RADIANS(G234))-COS(RADIANS(H234)))</f>
        <v>0</v>
      </c>
      <c r="L234" s="1" t="n">
        <f aca="false">IF(AND(B234&gt;=LI_BegAz,B234&lt;=LI_EndAz),RADIANS(IF(OR(B234=LI_BegAz,B234=LI_EndAz),StepSize/2,StepSize))*(COS(RADIANS(G234))-COS(RADIANS(H234))),IF(A234&lt;=LI_EndTheta,RADIANS(IF(OR(B234=LI_BegAz,B234=LI_EndAz),StepSize/2,StepSize))*(COS(RADIANS(G234))-COS(RADIANS(IF(A234=LI_EndTheta,LI_EndTheta,A234+StepSize/2)))),0))</f>
        <v>0</v>
      </c>
    </row>
    <row r="235" customFormat="false" ht="15" hidden="false" customHeight="false" outlineLevel="0" collapsed="false">
      <c r="A235" s="1" t="n">
        <v>150</v>
      </c>
      <c r="B235" s="1" t="n">
        <v>9</v>
      </c>
      <c r="C235" s="2" t="n">
        <v>-40.26</v>
      </c>
      <c r="D235" s="2" t="n">
        <v>-19.74</v>
      </c>
      <c r="E235" s="2" t="n">
        <v>-19.7</v>
      </c>
      <c r="F235" s="3" t="n">
        <f aca="false">10^(E235/10)</f>
        <v>0.0107151930523761</v>
      </c>
      <c r="G235" s="1" t="n">
        <f aca="false">IF(A235=0,0,A235-StepSize/2)</f>
        <v>148.5</v>
      </c>
      <c r="H235" s="1" t="n">
        <f aca="false">IF(A235=EndTheta,EndTheta,A235+StepSize/2)</f>
        <v>151.5</v>
      </c>
      <c r="I235" s="1" t="n">
        <f aca="false">RADIANS(IF(OR(B235=0,B235=360),StepSize/2,StepSize))*(COS(RADIANS(G235))-COS(RADIANS(H235)))</f>
        <v>0.00137062180829023</v>
      </c>
      <c r="J235" s="1" t="n">
        <f aca="false">F235*I235</f>
        <v>1.46864772776266E-005</v>
      </c>
      <c r="K235" s="1" t="n">
        <f aca="false">IF(BH_BegAz&lt;BH_EndAz,IF(AND(B235&gt;=BH_BegAz,B235&lt;=BH_EndAz),F235,0),IF(OR(B235&gt;=BH_BegAz,B235&lt;=BH_EndAz),F235,0))*RADIANS(IF(OR(B235=BH_BegAz,B235=BH_EndAz),StepSize/2,StepSize))*(COS(RADIANS(G235))-COS(RADIANS(H235)))</f>
        <v>0</v>
      </c>
      <c r="L235" s="1" t="n">
        <f aca="false">IF(AND(B235&gt;=LI_BegAz,B235&lt;=LI_EndAz),RADIANS(IF(OR(B235=LI_BegAz,B235=LI_EndAz),StepSize/2,StepSize))*(COS(RADIANS(G235))-COS(RADIANS(H235))),IF(A235&lt;=LI_EndTheta,RADIANS(IF(OR(B235=LI_BegAz,B235=LI_EndAz),StepSize/2,StepSize))*(COS(RADIANS(G235))-COS(RADIANS(IF(A235=LI_EndTheta,LI_EndTheta,A235+StepSize/2)))),0))</f>
        <v>0</v>
      </c>
    </row>
    <row r="236" customFormat="false" ht="15" hidden="false" customHeight="false" outlineLevel="0" collapsed="false">
      <c r="A236" s="1" t="n">
        <v>153</v>
      </c>
      <c r="B236" s="1" t="n">
        <v>9</v>
      </c>
      <c r="C236" s="2" t="n">
        <v>-29.13</v>
      </c>
      <c r="D236" s="2" t="n">
        <v>-13.07</v>
      </c>
      <c r="E236" s="2" t="n">
        <v>-12.97</v>
      </c>
      <c r="F236" s="3" t="n">
        <f aca="false">10^(E236/10)</f>
        <v>0.0504661297563528</v>
      </c>
      <c r="G236" s="1" t="n">
        <f aca="false">IF(A236=0,0,A236-StepSize/2)</f>
        <v>151.5</v>
      </c>
      <c r="H236" s="1" t="n">
        <f aca="false">IF(A236=EndTheta,EndTheta,A236+StepSize/2)</f>
        <v>154.5</v>
      </c>
      <c r="I236" s="1" t="n">
        <f aca="false">RADIANS(IF(OR(B236=0,B236=360),StepSize/2,StepSize))*(COS(RADIANS(G236))-COS(RADIANS(H236)))</f>
        <v>0.0012444985593992</v>
      </c>
      <c r="J236" s="1" t="n">
        <f aca="false">F236*I236</f>
        <v>6.28050257802344E-005</v>
      </c>
      <c r="K236" s="1" t="n">
        <f aca="false">IF(BH_BegAz&lt;BH_EndAz,IF(AND(B236&gt;=BH_BegAz,B236&lt;=BH_EndAz),F236,0),IF(OR(B236&gt;=BH_BegAz,B236&lt;=BH_EndAz),F236,0))*RADIANS(IF(OR(B236=BH_BegAz,B236=BH_EndAz),StepSize/2,StepSize))*(COS(RADIANS(G236))-COS(RADIANS(H236)))</f>
        <v>0</v>
      </c>
      <c r="L236" s="1" t="n">
        <f aca="false">IF(AND(B236&gt;=LI_BegAz,B236&lt;=LI_EndAz),RADIANS(IF(OR(B236=LI_BegAz,B236=LI_EndAz),StepSize/2,StepSize))*(COS(RADIANS(G236))-COS(RADIANS(H236))),IF(A236&lt;=LI_EndTheta,RADIANS(IF(OR(B236=LI_BegAz,B236=LI_EndAz),StepSize/2,StepSize))*(COS(RADIANS(G236))-COS(RADIANS(IF(A236=LI_EndTheta,LI_EndTheta,A236+StepSize/2)))),0))</f>
        <v>0</v>
      </c>
    </row>
    <row r="237" customFormat="false" ht="15" hidden="false" customHeight="false" outlineLevel="0" collapsed="false">
      <c r="A237" s="1" t="n">
        <v>156</v>
      </c>
      <c r="B237" s="1" t="n">
        <v>9</v>
      </c>
      <c r="C237" s="2" t="n">
        <v>-28.2</v>
      </c>
      <c r="D237" s="2" t="n">
        <v>-13.24</v>
      </c>
      <c r="E237" s="2" t="n">
        <v>-13.1</v>
      </c>
      <c r="F237" s="3" t="n">
        <f aca="false">10^(E237/10)</f>
        <v>0.0489778819368446</v>
      </c>
      <c r="G237" s="1" t="n">
        <f aca="false">IF(A237=0,0,A237-StepSize/2)</f>
        <v>154.5</v>
      </c>
      <c r="H237" s="1" t="n">
        <f aca="false">IF(A237=EndTheta,EndTheta,A237+StepSize/2)</f>
        <v>157.5</v>
      </c>
      <c r="I237" s="1" t="n">
        <f aca="false">RADIANS(IF(OR(B237=0,B237=360),StepSize/2,StepSize))*(COS(RADIANS(G237))-COS(RADIANS(H237)))</f>
        <v>0.00111496422646092</v>
      </c>
      <c r="J237" s="1" t="n">
        <f aca="false">F237*I237</f>
        <v>5.4608586247408E-005</v>
      </c>
      <c r="K237" s="1" t="n">
        <f aca="false">IF(BH_BegAz&lt;BH_EndAz,IF(AND(B237&gt;=BH_BegAz,B237&lt;=BH_EndAz),F237,0),IF(OR(B237&gt;=BH_BegAz,B237&lt;=BH_EndAz),F237,0))*RADIANS(IF(OR(B237=BH_BegAz,B237=BH_EndAz),StepSize/2,StepSize))*(COS(RADIANS(G237))-COS(RADIANS(H237)))</f>
        <v>0</v>
      </c>
      <c r="L237" s="1" t="n">
        <f aca="false">IF(AND(B237&gt;=LI_BegAz,B237&lt;=LI_EndAz),RADIANS(IF(OR(B237=LI_BegAz,B237=LI_EndAz),StepSize/2,StepSize))*(COS(RADIANS(G237))-COS(RADIANS(H237))),IF(A237&lt;=LI_EndTheta,RADIANS(IF(OR(B237=LI_BegAz,B237=LI_EndAz),StepSize/2,StepSize))*(COS(RADIANS(G237))-COS(RADIANS(IF(A237=LI_EndTheta,LI_EndTheta,A237+StepSize/2)))),0))</f>
        <v>0</v>
      </c>
    </row>
    <row r="238" customFormat="false" ht="15" hidden="false" customHeight="false" outlineLevel="0" collapsed="false">
      <c r="A238" s="1" t="n">
        <v>159</v>
      </c>
      <c r="B238" s="1" t="n">
        <v>9</v>
      </c>
      <c r="C238" s="2" t="n">
        <v>-36.07</v>
      </c>
      <c r="D238" s="2" t="n">
        <v>-16.08</v>
      </c>
      <c r="E238" s="2" t="n">
        <v>-16.04</v>
      </c>
      <c r="F238" s="3" t="n">
        <f aca="false">10^(E238/10)</f>
        <v>0.0248885731828239</v>
      </c>
      <c r="G238" s="1" t="n">
        <f aca="false">IF(A238=0,0,A238-StepSize/2)</f>
        <v>157.5</v>
      </c>
      <c r="H238" s="1" t="n">
        <f aca="false">IF(A238=EndTheta,EndTheta,A238+StepSize/2)</f>
        <v>160.5</v>
      </c>
      <c r="I238" s="1" t="n">
        <f aca="false">RADIANS(IF(OR(B238=0,B238=360),StepSize/2,StepSize))*(COS(RADIANS(G238))-COS(RADIANS(H238)))</f>
        <v>0.000982373854078089</v>
      </c>
      <c r="J238" s="1" t="n">
        <f aca="false">F238*I238</f>
        <v>2.44498835601153E-005</v>
      </c>
      <c r="K238" s="1" t="n">
        <f aca="false">IF(BH_BegAz&lt;BH_EndAz,IF(AND(B238&gt;=BH_BegAz,B238&lt;=BH_EndAz),F238,0),IF(OR(B238&gt;=BH_BegAz,B238&lt;=BH_EndAz),F238,0))*RADIANS(IF(OR(B238=BH_BegAz,B238=BH_EndAz),StepSize/2,StepSize))*(COS(RADIANS(G238))-COS(RADIANS(H238)))</f>
        <v>0</v>
      </c>
      <c r="L238" s="1" t="n">
        <f aca="false">IF(AND(B238&gt;=LI_BegAz,B238&lt;=LI_EndAz),RADIANS(IF(OR(B238=LI_BegAz,B238=LI_EndAz),StepSize/2,StepSize))*(COS(RADIANS(G238))-COS(RADIANS(H238))),IF(A238&lt;=LI_EndTheta,RADIANS(IF(OR(B238=LI_BegAz,B238=LI_EndAz),StepSize/2,StepSize))*(COS(RADIANS(G238))-COS(RADIANS(IF(A238=LI_EndTheta,LI_EndTheta,A238+StepSize/2)))),0))</f>
        <v>0</v>
      </c>
    </row>
    <row r="239" customFormat="false" ht="15" hidden="false" customHeight="false" outlineLevel="0" collapsed="false">
      <c r="A239" s="1" t="n">
        <v>162</v>
      </c>
      <c r="B239" s="1" t="n">
        <v>9</v>
      </c>
      <c r="C239" s="2" t="n">
        <v>-31.02</v>
      </c>
      <c r="D239" s="2" t="n">
        <v>-16.55</v>
      </c>
      <c r="E239" s="2" t="n">
        <v>-16.4</v>
      </c>
      <c r="F239" s="3" t="n">
        <f aca="false">10^(E239/10)</f>
        <v>0.0229086765276777</v>
      </c>
      <c r="G239" s="1" t="n">
        <f aca="false">IF(A239=0,0,A239-StepSize/2)</f>
        <v>160.5</v>
      </c>
      <c r="H239" s="1" t="n">
        <f aca="false">IF(A239=EndTheta,EndTheta,A239+StepSize/2)</f>
        <v>163.5</v>
      </c>
      <c r="I239" s="1" t="n">
        <f aca="false">RADIANS(IF(OR(B239=0,B239=360),StepSize/2,StepSize))*(COS(RADIANS(G239))-COS(RADIANS(H239)))</f>
        <v>0.000847090863245206</v>
      </c>
      <c r="J239" s="1" t="n">
        <f aca="false">F239*I239</f>
        <v>1.94057305756357E-005</v>
      </c>
      <c r="K239" s="1" t="n">
        <f aca="false">IF(BH_BegAz&lt;BH_EndAz,IF(AND(B239&gt;=BH_BegAz,B239&lt;=BH_EndAz),F239,0),IF(OR(B239&gt;=BH_BegAz,B239&lt;=BH_EndAz),F239,0))*RADIANS(IF(OR(B239=BH_BegAz,B239=BH_EndAz),StepSize/2,StepSize))*(COS(RADIANS(G239))-COS(RADIANS(H239)))</f>
        <v>0</v>
      </c>
      <c r="L239" s="1" t="n">
        <f aca="false">IF(AND(B239&gt;=LI_BegAz,B239&lt;=LI_EndAz),RADIANS(IF(OR(B239=LI_BegAz,B239=LI_EndAz),StepSize/2,StepSize))*(COS(RADIANS(G239))-COS(RADIANS(H239))),IF(A239&lt;=LI_EndTheta,RADIANS(IF(OR(B239=LI_BegAz,B239=LI_EndAz),StepSize/2,StepSize))*(COS(RADIANS(G239))-COS(RADIANS(IF(A239=LI_EndTheta,LI_EndTheta,A239+StepSize/2)))),0))</f>
        <v>0</v>
      </c>
    </row>
    <row r="240" customFormat="false" ht="15" hidden="false" customHeight="false" outlineLevel="0" collapsed="false">
      <c r="A240" s="1" t="n">
        <v>165</v>
      </c>
      <c r="B240" s="1" t="n">
        <v>9</v>
      </c>
      <c r="C240" s="2" t="n">
        <v>-29.6</v>
      </c>
      <c r="D240" s="2" t="n">
        <v>-12.95</v>
      </c>
      <c r="E240" s="2" t="n">
        <v>-12.85</v>
      </c>
      <c r="F240" s="3" t="n">
        <f aca="false">10^(E240/10)</f>
        <v>0.0518800038928961</v>
      </c>
      <c r="G240" s="1" t="n">
        <f aca="false">IF(A240=0,0,A240-StepSize/2)</f>
        <v>163.5</v>
      </c>
      <c r="H240" s="1" t="n">
        <f aca="false">IF(A240=EndTheta,EndTheta,A240+StepSize/2)</f>
        <v>166.5</v>
      </c>
      <c r="I240" s="1" t="n">
        <f aca="false">RADIANS(IF(OR(B240=0,B240=360),StepSize/2,StepSize))*(COS(RADIANS(G240))-COS(RADIANS(H240)))</f>
        <v>0.000709486055236735</v>
      </c>
      <c r="J240" s="1" t="n">
        <f aca="false">F240*I240</f>
        <v>3.68081393076373E-005</v>
      </c>
      <c r="K240" s="1" t="n">
        <f aca="false">IF(BH_BegAz&lt;BH_EndAz,IF(AND(B240&gt;=BH_BegAz,B240&lt;=BH_EndAz),F240,0),IF(OR(B240&gt;=BH_BegAz,B240&lt;=BH_EndAz),F240,0))*RADIANS(IF(OR(B240=BH_BegAz,B240=BH_EndAz),StepSize/2,StepSize))*(COS(RADIANS(G240))-COS(RADIANS(H240)))</f>
        <v>0</v>
      </c>
      <c r="L240" s="1" t="n">
        <f aca="false">IF(AND(B240&gt;=LI_BegAz,B240&lt;=LI_EndAz),RADIANS(IF(OR(B240=LI_BegAz,B240=LI_EndAz),StepSize/2,StepSize))*(COS(RADIANS(G240))-COS(RADIANS(H240))),IF(A240&lt;=LI_EndTheta,RADIANS(IF(OR(B240=LI_BegAz,B240=LI_EndAz),StepSize/2,StepSize))*(COS(RADIANS(G240))-COS(RADIANS(IF(A240=LI_EndTheta,LI_EndTheta,A240+StepSize/2)))),0))</f>
        <v>0</v>
      </c>
    </row>
    <row r="241" customFormat="false" ht="15" hidden="false" customHeight="false" outlineLevel="0" collapsed="false">
      <c r="A241" s="1" t="n">
        <v>168</v>
      </c>
      <c r="B241" s="1" t="n">
        <v>9</v>
      </c>
      <c r="C241" s="2" t="n">
        <v>-30.47</v>
      </c>
      <c r="D241" s="2" t="n">
        <v>-13.27</v>
      </c>
      <c r="E241" s="2" t="n">
        <v>-13.19</v>
      </c>
      <c r="F241" s="3" t="n">
        <f aca="false">10^(E241/10)</f>
        <v>0.0479733448636689</v>
      </c>
      <c r="G241" s="1" t="n">
        <f aca="false">IF(A241=0,0,A241-StepSize/2)</f>
        <v>166.5</v>
      </c>
      <c r="H241" s="1" t="n">
        <f aca="false">IF(A241=EndTheta,EndTheta,A241+StepSize/2)</f>
        <v>169.5</v>
      </c>
      <c r="I241" s="1" t="n">
        <f aca="false">RADIANS(IF(OR(B241=0,B241=360),StepSize/2,StepSize))*(COS(RADIANS(G241))-COS(RADIANS(H241)))</f>
        <v>0.000569936595266633</v>
      </c>
      <c r="J241" s="1" t="n">
        <f aca="false">F241*I241</f>
        <v>2.73417648351515E-005</v>
      </c>
      <c r="K241" s="1" t="n">
        <f aca="false">IF(BH_BegAz&lt;BH_EndAz,IF(AND(B241&gt;=BH_BegAz,B241&lt;=BH_EndAz),F241,0),IF(OR(B241&gt;=BH_BegAz,B241&lt;=BH_EndAz),F241,0))*RADIANS(IF(OR(B241=BH_BegAz,B241=BH_EndAz),StepSize/2,StepSize))*(COS(RADIANS(G241))-COS(RADIANS(H241)))</f>
        <v>0</v>
      </c>
      <c r="L241" s="1" t="n">
        <f aca="false">IF(AND(B241&gt;=LI_BegAz,B241&lt;=LI_EndAz),RADIANS(IF(OR(B241=LI_BegAz,B241=LI_EndAz),StepSize/2,StepSize))*(COS(RADIANS(G241))-COS(RADIANS(H241))),IF(A241&lt;=LI_EndTheta,RADIANS(IF(OR(B241=LI_BegAz,B241=LI_EndAz),StepSize/2,StepSize))*(COS(RADIANS(G241))-COS(RADIANS(IF(A241=LI_EndTheta,LI_EndTheta,A241+StepSize/2)))),0))</f>
        <v>0</v>
      </c>
    </row>
    <row r="242" customFormat="false" ht="15" hidden="false" customHeight="false" outlineLevel="0" collapsed="false">
      <c r="A242" s="1" t="n">
        <v>171</v>
      </c>
      <c r="B242" s="1" t="n">
        <v>9</v>
      </c>
      <c r="C242" s="2" t="n">
        <v>-35.55</v>
      </c>
      <c r="D242" s="2" t="n">
        <v>-20.99</v>
      </c>
      <c r="E242" s="2" t="n">
        <v>-20.84</v>
      </c>
      <c r="F242" s="3" t="n">
        <f aca="false">10^(E242/10)</f>
        <v>0.00824138115013002</v>
      </c>
      <c r="G242" s="1" t="n">
        <f aca="false">IF(A242=0,0,A242-StepSize/2)</f>
        <v>169.5</v>
      </c>
      <c r="H242" s="1" t="n">
        <f aca="false">IF(A242=EndTheta,EndTheta,A242+StepSize/2)</f>
        <v>172.5</v>
      </c>
      <c r="I242" s="1" t="n">
        <f aca="false">RADIANS(IF(OR(B242=0,B242=360),StepSize/2,StepSize))*(COS(RADIANS(G242))-COS(RADIANS(H242)))</f>
        <v>0.000428824978704716</v>
      </c>
      <c r="J242" s="1" t="n">
        <f aca="false">F242*I242</f>
        <v>3.53411009620195E-006</v>
      </c>
      <c r="K242" s="1" t="n">
        <f aca="false">IF(BH_BegAz&lt;BH_EndAz,IF(AND(B242&gt;=BH_BegAz,B242&lt;=BH_EndAz),F242,0),IF(OR(B242&gt;=BH_BegAz,B242&lt;=BH_EndAz),F242,0))*RADIANS(IF(OR(B242=BH_BegAz,B242=BH_EndAz),StepSize/2,StepSize))*(COS(RADIANS(G242))-COS(RADIANS(H242)))</f>
        <v>0</v>
      </c>
      <c r="L242" s="1" t="n">
        <f aca="false">IF(AND(B242&gt;=LI_BegAz,B242&lt;=LI_EndAz),RADIANS(IF(OR(B242=LI_BegAz,B242=LI_EndAz),StepSize/2,StepSize))*(COS(RADIANS(G242))-COS(RADIANS(H242))),IF(A242&lt;=LI_EndTheta,RADIANS(IF(OR(B242=LI_BegAz,B242=LI_EndAz),StepSize/2,StepSize))*(COS(RADIANS(G242))-COS(RADIANS(IF(A242=LI_EndTheta,LI_EndTheta,A242+StepSize/2)))),0))</f>
        <v>0</v>
      </c>
    </row>
    <row r="243" customFormat="false" ht="15" hidden="false" customHeight="false" outlineLevel="0" collapsed="false">
      <c r="A243" s="1" t="n">
        <v>174</v>
      </c>
      <c r="B243" s="1" t="n">
        <v>9</v>
      </c>
      <c r="C243" s="2" t="n">
        <v>-27.99</v>
      </c>
      <c r="D243" s="2" t="n">
        <v>-11.42</v>
      </c>
      <c r="E243" s="2" t="n">
        <v>-11.32</v>
      </c>
      <c r="F243" s="3" t="n">
        <f aca="false">10^(E243/10)</f>
        <v>0.0737904230129101</v>
      </c>
      <c r="G243" s="1" t="n">
        <f aca="false">IF(A243=0,0,A243-StepSize/2)</f>
        <v>172.5</v>
      </c>
      <c r="H243" s="1" t="n">
        <f aca="false">IF(A243=EndTheta,EndTheta,A243+StepSize/2)</f>
        <v>175.5</v>
      </c>
      <c r="I243" s="1" t="n">
        <f aca="false">RADIANS(IF(OR(B243=0,B243=360),StepSize/2,StepSize))*(COS(RADIANS(G243))-COS(RADIANS(H243)))</f>
        <v>0.000286537982683422</v>
      </c>
      <c r="J243" s="1" t="n">
        <f aca="false">F243*I243</f>
        <v>2.11437589514756E-005</v>
      </c>
      <c r="K243" s="1" t="n">
        <f aca="false">IF(BH_BegAz&lt;BH_EndAz,IF(AND(B243&gt;=BH_BegAz,B243&lt;=BH_EndAz),F243,0),IF(OR(B243&gt;=BH_BegAz,B243&lt;=BH_EndAz),F243,0))*RADIANS(IF(OR(B243=BH_BegAz,B243=BH_EndAz),StepSize/2,StepSize))*(COS(RADIANS(G243))-COS(RADIANS(H243)))</f>
        <v>0</v>
      </c>
      <c r="L243" s="1" t="n">
        <f aca="false">IF(AND(B243&gt;=LI_BegAz,B243&lt;=LI_EndAz),RADIANS(IF(OR(B243=LI_BegAz,B243=LI_EndAz),StepSize/2,StepSize))*(COS(RADIANS(G243))-COS(RADIANS(H243))),IF(A243&lt;=LI_EndTheta,RADIANS(IF(OR(B243=LI_BegAz,B243=LI_EndAz),StepSize/2,StepSize))*(COS(RADIANS(G243))-COS(RADIANS(IF(A243=LI_EndTheta,LI_EndTheta,A243+StepSize/2)))),0))</f>
        <v>0</v>
      </c>
    </row>
    <row r="244" customFormat="false" ht="15" hidden="false" customHeight="false" outlineLevel="0" collapsed="false">
      <c r="A244" s="1" t="n">
        <v>177</v>
      </c>
      <c r="B244" s="1" t="n">
        <v>9</v>
      </c>
      <c r="C244" s="2" t="n">
        <v>-30.59</v>
      </c>
      <c r="D244" s="2" t="n">
        <v>-14.63</v>
      </c>
      <c r="E244" s="2" t="n">
        <v>-14.52</v>
      </c>
      <c r="F244" s="3" t="n">
        <f aca="false">10^(E244/10)</f>
        <v>0.0353183169791957</v>
      </c>
      <c r="G244" s="1" t="n">
        <f aca="false">IF(A244=0,0,A244-StepSize/2)</f>
        <v>175.5</v>
      </c>
      <c r="H244" s="1" t="n">
        <f aca="false">IF(A244=EndTheta,EndTheta,A244+StepSize/2)</f>
        <v>178.5</v>
      </c>
      <c r="I244" s="1" t="n">
        <f aca="false">RADIANS(IF(OR(B244=0,B244=360),StepSize/2,StepSize))*(COS(RADIANS(G244))-COS(RADIANS(H244)))</f>
        <v>0.000143465605968604</v>
      </c>
      <c r="J244" s="1" t="n">
        <f aca="false">F244*I244</f>
        <v>5.06696374721155E-006</v>
      </c>
      <c r="K244" s="1" t="n">
        <f aca="false">IF(BH_BegAz&lt;BH_EndAz,IF(AND(B244&gt;=BH_BegAz,B244&lt;=BH_EndAz),F244,0),IF(OR(B244&gt;=BH_BegAz,B244&lt;=BH_EndAz),F244,0))*RADIANS(IF(OR(B244=BH_BegAz,B244=BH_EndAz),StepSize/2,StepSize))*(COS(RADIANS(G244))-COS(RADIANS(H244)))</f>
        <v>0</v>
      </c>
      <c r="L244" s="1" t="n">
        <f aca="false">IF(AND(B244&gt;=LI_BegAz,B244&lt;=LI_EndAz),RADIANS(IF(OR(B244=LI_BegAz,B244=LI_EndAz),StepSize/2,StepSize))*(COS(RADIANS(G244))-COS(RADIANS(H244))),IF(A244&lt;=LI_EndTheta,RADIANS(IF(OR(B244=LI_BegAz,B244=LI_EndAz),StepSize/2,StepSize))*(COS(RADIANS(G244))-COS(RADIANS(IF(A244=LI_EndTheta,LI_EndTheta,A244+StepSize/2)))),0))</f>
        <v>0</v>
      </c>
    </row>
    <row r="245" customFormat="false" ht="15" hidden="false" customHeight="false" outlineLevel="0" collapsed="false">
      <c r="A245" s="1" t="n">
        <v>180</v>
      </c>
      <c r="B245" s="1" t="n">
        <v>9</v>
      </c>
      <c r="C245" s="2" t="n">
        <v>-34.97</v>
      </c>
      <c r="D245" s="2" t="n">
        <v>-18.96</v>
      </c>
      <c r="E245" s="2" t="n">
        <v>-18.86</v>
      </c>
      <c r="F245" s="3" t="n">
        <f aca="false">10^(E245/10)</f>
        <v>0.0130016957803329</v>
      </c>
      <c r="G245" s="1" t="n">
        <f aca="false">IF(A245=0,0,A245-StepSize/2)</f>
        <v>178.5</v>
      </c>
      <c r="H245" s="1" t="n">
        <f aca="false">IF(A245=EndTheta,EndTheta,A245+StepSize/2)</f>
        <v>180</v>
      </c>
      <c r="I245" s="1" t="n">
        <f aca="false">RADIANS(IF(OR(B245=0,B245=360),StepSize/2,StepSize))*(COS(RADIANS(G245))-COS(RADIANS(H245)))</f>
        <v>1.79424223226336E-005</v>
      </c>
      <c r="J245" s="1" t="n">
        <f aca="false">F245*I245</f>
        <v>2.33281916601136E-007</v>
      </c>
      <c r="K245" s="1" t="n">
        <f aca="false">IF(BH_BegAz&lt;BH_EndAz,IF(AND(B245&gt;=BH_BegAz,B245&lt;=BH_EndAz),F245,0),IF(OR(B245&gt;=BH_BegAz,B245&lt;=BH_EndAz),F245,0))*RADIANS(IF(OR(B245=BH_BegAz,B245=BH_EndAz),StepSize/2,StepSize))*(COS(RADIANS(G245))-COS(RADIANS(H245)))</f>
        <v>0</v>
      </c>
      <c r="L245" s="1" t="n">
        <f aca="false">IF(AND(B245&gt;=LI_BegAz,B245&lt;=LI_EndAz),RADIANS(IF(OR(B245=LI_BegAz,B245=LI_EndAz),StepSize/2,StepSize))*(COS(RADIANS(G245))-COS(RADIANS(H245))),IF(A245&lt;=LI_EndTheta,RADIANS(IF(OR(B245=LI_BegAz,B245=LI_EndAz),StepSize/2,StepSize))*(COS(RADIANS(G245))-COS(RADIANS(IF(A245=LI_EndTheta,LI_EndTheta,A245+StepSize/2)))),0))</f>
        <v>0</v>
      </c>
    </row>
    <row r="246" customFormat="false" ht="15" hidden="false" customHeight="false" outlineLevel="0" collapsed="false">
      <c r="A246" s="1" t="n">
        <v>0</v>
      </c>
      <c r="B246" s="1" t="n">
        <v>12</v>
      </c>
      <c r="C246" s="2" t="n">
        <v>-32.5</v>
      </c>
      <c r="D246" s="2" t="n">
        <v>-19.05</v>
      </c>
      <c r="E246" s="2" t="n">
        <v>-18.86</v>
      </c>
      <c r="F246" s="3" t="n">
        <f aca="false">10^(E246/10)</f>
        <v>0.0130016957803329</v>
      </c>
      <c r="G246" s="1" t="n">
        <f aca="false">IF(A246=0,0,A246-StepSize/2)</f>
        <v>0</v>
      </c>
      <c r="H246" s="1" t="n">
        <f aca="false">IF(A246=EndTheta,EndTheta,A246+StepSize/2)</f>
        <v>1.5</v>
      </c>
      <c r="I246" s="1" t="n">
        <f aca="false">RADIANS(IF(OR(B246=0,B246=360),StepSize/2,StepSize))*(COS(RADIANS(G246))-COS(RADIANS(H246)))</f>
        <v>1.79424223226336E-005</v>
      </c>
      <c r="J246" s="1" t="n">
        <f aca="false">F246*I246</f>
        <v>2.33281916601136E-007</v>
      </c>
      <c r="K246" s="1" t="n">
        <f aca="false">IF(BH_BegAz&lt;BH_EndAz,IF(AND(B246&gt;=BH_BegAz,B246&lt;=BH_EndAz),F246,0),IF(OR(B246&gt;=BH_BegAz,B246&lt;=BH_EndAz),F246,0))*RADIANS(IF(OR(B246=BH_BegAz,B246=BH_EndAz),StepSize/2,StepSize))*(COS(RADIANS(G246))-COS(RADIANS(H246)))</f>
        <v>0</v>
      </c>
      <c r="L246" s="1" t="n">
        <f aca="false">IF(AND(B246&gt;=LI_BegAz,B246&lt;=LI_EndAz),RADIANS(IF(OR(B246=LI_BegAz,B246=LI_EndAz),StepSize/2,StepSize))*(COS(RADIANS(G246))-COS(RADIANS(H246))),IF(A246&lt;=LI_EndTheta,RADIANS(IF(OR(B246=LI_BegAz,B246=LI_EndAz),StepSize/2,StepSize))*(COS(RADIANS(G246))-COS(RADIANS(IF(A246=LI_EndTheta,LI_EndTheta,A246+StepSize/2)))),0))</f>
        <v>1.79424223226336E-005</v>
      </c>
    </row>
    <row r="247" customFormat="false" ht="15" hidden="false" customHeight="false" outlineLevel="0" collapsed="false">
      <c r="A247" s="1" t="n">
        <v>3</v>
      </c>
      <c r="B247" s="1" t="n">
        <v>12</v>
      </c>
      <c r="C247" s="2" t="n">
        <v>-28.2</v>
      </c>
      <c r="D247" s="2" t="n">
        <v>-14.81</v>
      </c>
      <c r="E247" s="2" t="n">
        <v>-14.62</v>
      </c>
      <c r="F247" s="3" t="n">
        <f aca="false">10^(E247/10)</f>
        <v>0.0345143739335856</v>
      </c>
      <c r="G247" s="1" t="n">
        <f aca="false">IF(A247=0,0,A247-StepSize/2)</f>
        <v>1.5</v>
      </c>
      <c r="H247" s="1" t="n">
        <f aca="false">IF(A247=EndTheta,EndTheta,A247+StepSize/2)</f>
        <v>4.5</v>
      </c>
      <c r="I247" s="1" t="n">
        <f aca="false">RADIANS(IF(OR(B247=0,B247=360),StepSize/2,StepSize))*(COS(RADIANS(G247))-COS(RADIANS(H247)))</f>
        <v>0.000143465605968604</v>
      </c>
      <c r="J247" s="1" t="n">
        <f aca="false">F247*I247</f>
        <v>4.95162557100886E-006</v>
      </c>
      <c r="K247" s="1" t="n">
        <f aca="false">IF(BH_BegAz&lt;BH_EndAz,IF(AND(B247&gt;=BH_BegAz,B247&lt;=BH_EndAz),F247,0),IF(OR(B247&gt;=BH_BegAz,B247&lt;=BH_EndAz),F247,0))*RADIANS(IF(OR(B247=BH_BegAz,B247=BH_EndAz),StepSize/2,StepSize))*(COS(RADIANS(G247))-COS(RADIANS(H247)))</f>
        <v>0</v>
      </c>
      <c r="L247" s="1" t="n">
        <f aca="false">IF(AND(B247&gt;=LI_BegAz,B247&lt;=LI_EndAz),RADIANS(IF(OR(B247=LI_BegAz,B247=LI_EndAz),StepSize/2,StepSize))*(COS(RADIANS(G247))-COS(RADIANS(H247))),IF(A247&lt;=LI_EndTheta,RADIANS(IF(OR(B247=LI_BegAz,B247=LI_EndAz),StepSize/2,StepSize))*(COS(RADIANS(G247))-COS(RADIANS(IF(A247=LI_EndTheta,LI_EndTheta,A247+StepSize/2)))),0))</f>
        <v>0.000143465605968604</v>
      </c>
    </row>
    <row r="248" customFormat="false" ht="15" hidden="false" customHeight="false" outlineLevel="0" collapsed="false">
      <c r="A248" s="1" t="n">
        <v>6</v>
      </c>
      <c r="B248" s="1" t="n">
        <v>12</v>
      </c>
      <c r="C248" s="2" t="n">
        <v>-25.47</v>
      </c>
      <c r="D248" s="2" t="n">
        <v>-11.45</v>
      </c>
      <c r="E248" s="2" t="n">
        <v>-11.28</v>
      </c>
      <c r="F248" s="3" t="n">
        <f aca="false">10^(E248/10)</f>
        <v>0.0744731973905989</v>
      </c>
      <c r="G248" s="1" t="n">
        <f aca="false">IF(A248=0,0,A248-StepSize/2)</f>
        <v>4.5</v>
      </c>
      <c r="H248" s="1" t="n">
        <f aca="false">IF(A248=EndTheta,EndTheta,A248+StepSize/2)</f>
        <v>7.5</v>
      </c>
      <c r="I248" s="1" t="n">
        <f aca="false">RADIANS(IF(OR(B248=0,B248=360),StepSize/2,StepSize))*(COS(RADIANS(G248))-COS(RADIANS(H248)))</f>
        <v>0.000286537982683422</v>
      </c>
      <c r="J248" s="1" t="n">
        <f aca="false">F248*I248</f>
        <v>2.13393997442865E-005</v>
      </c>
      <c r="K248" s="1" t="n">
        <f aca="false">IF(BH_BegAz&lt;BH_EndAz,IF(AND(B248&gt;=BH_BegAz,B248&lt;=BH_EndAz),F248,0),IF(OR(B248&gt;=BH_BegAz,B248&lt;=BH_EndAz),F248,0))*RADIANS(IF(OR(B248=BH_BegAz,B248=BH_EndAz),StepSize/2,StepSize))*(COS(RADIANS(G248))-COS(RADIANS(H248)))</f>
        <v>0</v>
      </c>
      <c r="L248" s="1" t="n">
        <f aca="false">IF(AND(B248&gt;=LI_BegAz,B248&lt;=LI_EndAz),RADIANS(IF(OR(B248=LI_BegAz,B248=LI_EndAz),StepSize/2,StepSize))*(COS(RADIANS(G248))-COS(RADIANS(H248))),IF(A248&lt;=LI_EndTheta,RADIANS(IF(OR(B248=LI_BegAz,B248=LI_EndAz),StepSize/2,StepSize))*(COS(RADIANS(G248))-COS(RADIANS(IF(A248=LI_EndTheta,LI_EndTheta,A248+StepSize/2)))),0))</f>
        <v>0.000286537982683422</v>
      </c>
    </row>
    <row r="249" customFormat="false" ht="15" hidden="false" customHeight="false" outlineLevel="0" collapsed="false">
      <c r="A249" s="1" t="n">
        <v>9</v>
      </c>
      <c r="B249" s="1" t="n">
        <v>12</v>
      </c>
      <c r="C249" s="2" t="n">
        <v>-32.87</v>
      </c>
      <c r="D249" s="2" t="n">
        <v>-20.66</v>
      </c>
      <c r="E249" s="2" t="n">
        <v>-20.41</v>
      </c>
      <c r="F249" s="3" t="n">
        <f aca="false">10^(E249/10)</f>
        <v>0.00909913272632252</v>
      </c>
      <c r="G249" s="1" t="n">
        <f aca="false">IF(A249=0,0,A249-StepSize/2)</f>
        <v>7.5</v>
      </c>
      <c r="H249" s="1" t="n">
        <f aca="false">IF(A249=EndTheta,EndTheta,A249+StepSize/2)</f>
        <v>10.5</v>
      </c>
      <c r="I249" s="1" t="n">
        <f aca="false">RADIANS(IF(OR(B249=0,B249=360),StepSize/2,StepSize))*(COS(RADIANS(G249))-COS(RADIANS(H249)))</f>
        <v>0.00042882497870471</v>
      </c>
      <c r="J249" s="1" t="n">
        <f aca="false">F249*I249</f>
        <v>3.90193539759659E-006</v>
      </c>
      <c r="K249" s="1" t="n">
        <f aca="false">IF(BH_BegAz&lt;BH_EndAz,IF(AND(B249&gt;=BH_BegAz,B249&lt;=BH_EndAz),F249,0),IF(OR(B249&gt;=BH_BegAz,B249&lt;=BH_EndAz),F249,0))*RADIANS(IF(OR(B249=BH_BegAz,B249=BH_EndAz),StepSize/2,StepSize))*(COS(RADIANS(G249))-COS(RADIANS(H249)))</f>
        <v>0</v>
      </c>
      <c r="L249" s="1" t="n">
        <f aca="false">IF(AND(B249&gt;=LI_BegAz,B249&lt;=LI_EndAz),RADIANS(IF(OR(B249=LI_BegAz,B249=LI_EndAz),StepSize/2,StepSize))*(COS(RADIANS(G249))-COS(RADIANS(H249))),IF(A249&lt;=LI_EndTheta,RADIANS(IF(OR(B249=LI_BegAz,B249=LI_EndAz),StepSize/2,StepSize))*(COS(RADIANS(G249))-COS(RADIANS(IF(A249=LI_EndTheta,LI_EndTheta,A249+StepSize/2)))),0))</f>
        <v>0.00042882497870471</v>
      </c>
    </row>
    <row r="250" customFormat="false" ht="15" hidden="false" customHeight="false" outlineLevel="0" collapsed="false">
      <c r="A250" s="1" t="n">
        <v>12</v>
      </c>
      <c r="B250" s="1" t="n">
        <v>12</v>
      </c>
      <c r="C250" s="2" t="n">
        <v>-28.17</v>
      </c>
      <c r="D250" s="2" t="n">
        <v>-13.56</v>
      </c>
      <c r="E250" s="2" t="n">
        <v>-13.42</v>
      </c>
      <c r="F250" s="3" t="n">
        <f aca="false">10^(E250/10)</f>
        <v>0.0454988060150049</v>
      </c>
      <c r="G250" s="1" t="n">
        <f aca="false">IF(A250=0,0,A250-StepSize/2)</f>
        <v>10.5</v>
      </c>
      <c r="H250" s="1" t="n">
        <f aca="false">IF(A250=EndTheta,EndTheta,A250+StepSize/2)</f>
        <v>13.5</v>
      </c>
      <c r="I250" s="1" t="n">
        <f aca="false">RADIANS(IF(OR(B250=0,B250=360),StepSize/2,StepSize))*(COS(RADIANS(G250))-COS(RADIANS(H250)))</f>
        <v>0.000569936595266639</v>
      </c>
      <c r="J250" s="1" t="n">
        <f aca="false">F250*I250</f>
        <v>2.59314345888891E-005</v>
      </c>
      <c r="K250" s="1" t="n">
        <f aca="false">IF(BH_BegAz&lt;BH_EndAz,IF(AND(B250&gt;=BH_BegAz,B250&lt;=BH_EndAz),F250,0),IF(OR(B250&gt;=BH_BegAz,B250&lt;=BH_EndAz),F250,0))*RADIANS(IF(OR(B250=BH_BegAz,B250=BH_EndAz),StepSize/2,StepSize))*(COS(RADIANS(G250))-COS(RADIANS(H250)))</f>
        <v>0</v>
      </c>
      <c r="L250" s="1" t="n">
        <f aca="false">IF(AND(B250&gt;=LI_BegAz,B250&lt;=LI_EndAz),RADIANS(IF(OR(B250=LI_BegAz,B250=LI_EndAz),StepSize/2,StepSize))*(COS(RADIANS(G250))-COS(RADIANS(H250))),IF(A250&lt;=LI_EndTheta,RADIANS(IF(OR(B250=LI_BegAz,B250=LI_EndAz),StepSize/2,StepSize))*(COS(RADIANS(G250))-COS(RADIANS(IF(A250=LI_EndTheta,LI_EndTheta,A250+StepSize/2)))),0))</f>
        <v>0</v>
      </c>
    </row>
    <row r="251" customFormat="false" ht="15" hidden="false" customHeight="false" outlineLevel="0" collapsed="false">
      <c r="A251" s="1" t="n">
        <v>15</v>
      </c>
      <c r="B251" s="1" t="n">
        <v>12</v>
      </c>
      <c r="C251" s="2" t="n">
        <v>-27.1</v>
      </c>
      <c r="D251" s="2" t="n">
        <v>-12.85</v>
      </c>
      <c r="E251" s="2" t="n">
        <v>-12.69</v>
      </c>
      <c r="F251" s="3" t="n">
        <f aca="false">10^(E251/10)</f>
        <v>0.0538269782516288</v>
      </c>
      <c r="G251" s="1" t="n">
        <f aca="false">IF(A251=0,0,A251-StepSize/2)</f>
        <v>13.5</v>
      </c>
      <c r="H251" s="1" t="n">
        <f aca="false">IF(A251=EndTheta,EndTheta,A251+StepSize/2)</f>
        <v>16.5</v>
      </c>
      <c r="I251" s="1" t="n">
        <f aca="false">RADIANS(IF(OR(B251=0,B251=360),StepSize/2,StepSize))*(COS(RADIANS(G251))-COS(RADIANS(H251)))</f>
        <v>0.000709486055236735</v>
      </c>
      <c r="J251" s="1" t="n">
        <f aca="false">F251*I251</f>
        <v>3.81894904650617E-005</v>
      </c>
      <c r="K251" s="1" t="n">
        <f aca="false">IF(BH_BegAz&lt;BH_EndAz,IF(AND(B251&gt;=BH_BegAz,B251&lt;=BH_EndAz),F251,0),IF(OR(B251&gt;=BH_BegAz,B251&lt;=BH_EndAz),F251,0))*RADIANS(IF(OR(B251=BH_BegAz,B251=BH_EndAz),StepSize/2,StepSize))*(COS(RADIANS(G251))-COS(RADIANS(H251)))</f>
        <v>0</v>
      </c>
      <c r="L251" s="1" t="n">
        <f aca="false">IF(AND(B251&gt;=LI_BegAz,B251&lt;=LI_EndAz),RADIANS(IF(OR(B251=LI_BegAz,B251=LI_EndAz),StepSize/2,StepSize))*(COS(RADIANS(G251))-COS(RADIANS(H251))),IF(A251&lt;=LI_EndTheta,RADIANS(IF(OR(B251=LI_BegAz,B251=LI_EndAz),StepSize/2,StepSize))*(COS(RADIANS(G251))-COS(RADIANS(IF(A251=LI_EndTheta,LI_EndTheta,A251+StepSize/2)))),0))</f>
        <v>0</v>
      </c>
    </row>
    <row r="252" customFormat="false" ht="15" hidden="false" customHeight="false" outlineLevel="0" collapsed="false">
      <c r="A252" s="1" t="n">
        <v>18</v>
      </c>
      <c r="B252" s="1" t="n">
        <v>12</v>
      </c>
      <c r="C252" s="2" t="n">
        <v>-28.38</v>
      </c>
      <c r="D252" s="2" t="n">
        <v>-16.62</v>
      </c>
      <c r="E252" s="2" t="n">
        <v>-16.34</v>
      </c>
      <c r="F252" s="3" t="n">
        <f aca="false">10^(E252/10)</f>
        <v>0.0232273679635711</v>
      </c>
      <c r="G252" s="1" t="n">
        <f aca="false">IF(A252=0,0,A252-StepSize/2)</f>
        <v>16.5</v>
      </c>
      <c r="H252" s="1" t="n">
        <f aca="false">IF(A252=EndTheta,EndTheta,A252+StepSize/2)</f>
        <v>19.5</v>
      </c>
      <c r="I252" s="1" t="n">
        <f aca="false">RADIANS(IF(OR(B252=0,B252=360),StepSize/2,StepSize))*(COS(RADIANS(G252))-COS(RADIANS(H252)))</f>
        <v>0.000847090863245206</v>
      </c>
      <c r="J252" s="1" t="n">
        <f aca="false">F252*I252</f>
        <v>1.96756911791755E-005</v>
      </c>
      <c r="K252" s="1" t="n">
        <f aca="false">IF(BH_BegAz&lt;BH_EndAz,IF(AND(B252&gt;=BH_BegAz,B252&lt;=BH_EndAz),F252,0),IF(OR(B252&gt;=BH_BegAz,B252&lt;=BH_EndAz),F252,0))*RADIANS(IF(OR(B252=BH_BegAz,B252=BH_EndAz),StepSize/2,StepSize))*(COS(RADIANS(G252))-COS(RADIANS(H252)))</f>
        <v>0</v>
      </c>
      <c r="L252" s="1" t="n">
        <f aca="false">IF(AND(B252&gt;=LI_BegAz,B252&lt;=LI_EndAz),RADIANS(IF(OR(B252=LI_BegAz,B252=LI_EndAz),StepSize/2,StepSize))*(COS(RADIANS(G252))-COS(RADIANS(H252))),IF(A252&lt;=LI_EndTheta,RADIANS(IF(OR(B252=LI_BegAz,B252=LI_EndAz),StepSize/2,StepSize))*(COS(RADIANS(G252))-COS(RADIANS(IF(A252=LI_EndTheta,LI_EndTheta,A252+StepSize/2)))),0))</f>
        <v>0</v>
      </c>
    </row>
    <row r="253" customFormat="false" ht="15" hidden="false" customHeight="false" outlineLevel="0" collapsed="false">
      <c r="A253" s="1" t="n">
        <v>21</v>
      </c>
      <c r="B253" s="1" t="n">
        <v>12</v>
      </c>
      <c r="C253" s="2" t="n">
        <v>-33.73</v>
      </c>
      <c r="D253" s="2" t="n">
        <v>-16.18</v>
      </c>
      <c r="E253" s="2" t="n">
        <v>-16.1</v>
      </c>
      <c r="F253" s="3" t="n">
        <f aca="false">10^(E253/10)</f>
        <v>0.0245470891568503</v>
      </c>
      <c r="G253" s="1" t="n">
        <f aca="false">IF(A253=0,0,A253-StepSize/2)</f>
        <v>19.5</v>
      </c>
      <c r="H253" s="1" t="n">
        <f aca="false">IF(A253=EndTheta,EndTheta,A253+StepSize/2)</f>
        <v>22.5</v>
      </c>
      <c r="I253" s="1" t="n">
        <f aca="false">RADIANS(IF(OR(B253=0,B253=360),StepSize/2,StepSize))*(COS(RADIANS(G253))-COS(RADIANS(H253)))</f>
        <v>0.000982373854078089</v>
      </c>
      <c r="J253" s="1" t="n">
        <f aca="false">F253*I253</f>
        <v>2.41144185814135E-005</v>
      </c>
      <c r="K253" s="1" t="n">
        <f aca="false">IF(BH_BegAz&lt;BH_EndAz,IF(AND(B253&gt;=BH_BegAz,B253&lt;=BH_EndAz),F253,0),IF(OR(B253&gt;=BH_BegAz,B253&lt;=BH_EndAz),F253,0))*RADIANS(IF(OR(B253=BH_BegAz,B253=BH_EndAz),StepSize/2,StepSize))*(COS(RADIANS(G253))-COS(RADIANS(H253)))</f>
        <v>0</v>
      </c>
      <c r="L253" s="1" t="n">
        <f aca="false">IF(AND(B253&gt;=LI_BegAz,B253&lt;=LI_EndAz),RADIANS(IF(OR(B253=LI_BegAz,B253=LI_EndAz),StepSize/2,StepSize))*(COS(RADIANS(G253))-COS(RADIANS(H253))),IF(A253&lt;=LI_EndTheta,RADIANS(IF(OR(B253=LI_BegAz,B253=LI_EndAz),StepSize/2,StepSize))*(COS(RADIANS(G253))-COS(RADIANS(IF(A253=LI_EndTheta,LI_EndTheta,A253+StepSize/2)))),0))</f>
        <v>0</v>
      </c>
    </row>
    <row r="254" customFormat="false" ht="15" hidden="false" customHeight="false" outlineLevel="0" collapsed="false">
      <c r="A254" s="1" t="n">
        <v>24</v>
      </c>
      <c r="B254" s="1" t="n">
        <v>12</v>
      </c>
      <c r="C254" s="2" t="n">
        <v>-26.13</v>
      </c>
      <c r="D254" s="2" t="n">
        <v>-13.63</v>
      </c>
      <c r="E254" s="2" t="n">
        <v>-13.4</v>
      </c>
      <c r="F254" s="3" t="n">
        <f aca="false">10^(E254/10)</f>
        <v>0.0457088189614875</v>
      </c>
      <c r="G254" s="1" t="n">
        <f aca="false">IF(A254=0,0,A254-StepSize/2)</f>
        <v>22.5</v>
      </c>
      <c r="H254" s="1" t="n">
        <f aca="false">IF(A254=EndTheta,EndTheta,A254+StepSize/2)</f>
        <v>25.5</v>
      </c>
      <c r="I254" s="1" t="n">
        <f aca="false">RADIANS(IF(OR(B254=0,B254=360),StepSize/2,StepSize))*(COS(RADIANS(G254))-COS(RADIANS(H254)))</f>
        <v>0.0011149642264609</v>
      </c>
      <c r="J254" s="1" t="n">
        <f aca="false">F254*I254</f>
        <v>5.09636979758364E-005</v>
      </c>
      <c r="K254" s="1" t="n">
        <f aca="false">IF(BH_BegAz&lt;BH_EndAz,IF(AND(B254&gt;=BH_BegAz,B254&lt;=BH_EndAz),F254,0),IF(OR(B254&gt;=BH_BegAz,B254&lt;=BH_EndAz),F254,0))*RADIANS(IF(OR(B254=BH_BegAz,B254=BH_EndAz),StepSize/2,StepSize))*(COS(RADIANS(G254))-COS(RADIANS(H254)))</f>
        <v>0</v>
      </c>
      <c r="L254" s="1" t="n">
        <f aca="false">IF(AND(B254&gt;=LI_BegAz,B254&lt;=LI_EndAz),RADIANS(IF(OR(B254=LI_BegAz,B254=LI_EndAz),StepSize/2,StepSize))*(COS(RADIANS(G254))-COS(RADIANS(H254))),IF(A254&lt;=LI_EndTheta,RADIANS(IF(OR(B254=LI_BegAz,B254=LI_EndAz),StepSize/2,StepSize))*(COS(RADIANS(G254))-COS(RADIANS(IF(A254=LI_EndTheta,LI_EndTheta,A254+StepSize/2)))),0))</f>
        <v>0</v>
      </c>
    </row>
    <row r="255" customFormat="false" ht="15" hidden="false" customHeight="false" outlineLevel="0" collapsed="false">
      <c r="A255" s="1" t="n">
        <v>27</v>
      </c>
      <c r="B255" s="1" t="n">
        <v>12</v>
      </c>
      <c r="C255" s="2" t="n">
        <v>-26.11</v>
      </c>
      <c r="D255" s="2" t="n">
        <v>-12.87</v>
      </c>
      <c r="E255" s="2" t="n">
        <v>-12.67</v>
      </c>
      <c r="F255" s="3" t="n">
        <f aca="false">10^(E255/10)</f>
        <v>0.0540754322945581</v>
      </c>
      <c r="G255" s="1" t="n">
        <f aca="false">IF(A255=0,0,A255-StepSize/2)</f>
        <v>25.5</v>
      </c>
      <c r="H255" s="1" t="n">
        <f aca="false">IF(A255=EndTheta,EndTheta,A255+StepSize/2)</f>
        <v>28.5</v>
      </c>
      <c r="I255" s="1" t="n">
        <f aca="false">RADIANS(IF(OR(B255=0,B255=360),StepSize/2,StepSize))*(COS(RADIANS(G255))-COS(RADIANS(H255)))</f>
        <v>0.00124449855939921</v>
      </c>
      <c r="J255" s="1" t="n">
        <f aca="false">F255*I255</f>
        <v>6.72967975894671E-005</v>
      </c>
      <c r="K255" s="1" t="n">
        <f aca="false">IF(BH_BegAz&lt;BH_EndAz,IF(AND(B255&gt;=BH_BegAz,B255&lt;=BH_EndAz),F255,0),IF(OR(B255&gt;=BH_BegAz,B255&lt;=BH_EndAz),F255,0))*RADIANS(IF(OR(B255=BH_BegAz,B255=BH_EndAz),StepSize/2,StepSize))*(COS(RADIANS(G255))-COS(RADIANS(H255)))</f>
        <v>0</v>
      </c>
      <c r="L255" s="1" t="n">
        <f aca="false">IF(AND(B255&gt;=LI_BegAz,B255&lt;=LI_EndAz),RADIANS(IF(OR(B255=LI_BegAz,B255=LI_EndAz),StepSize/2,StepSize))*(COS(RADIANS(G255))-COS(RADIANS(H255))),IF(A255&lt;=LI_EndTheta,RADIANS(IF(OR(B255=LI_BegAz,B255=LI_EndAz),StepSize/2,StepSize))*(COS(RADIANS(G255))-COS(RADIANS(IF(A255=LI_EndTheta,LI_EndTheta,A255+StepSize/2)))),0))</f>
        <v>0</v>
      </c>
    </row>
    <row r="256" customFormat="false" ht="15" hidden="false" customHeight="false" outlineLevel="0" collapsed="false">
      <c r="A256" s="1" t="n">
        <v>30</v>
      </c>
      <c r="B256" s="1" t="n">
        <v>12</v>
      </c>
      <c r="C256" s="2" t="n">
        <v>-41.54</v>
      </c>
      <c r="D256" s="2" t="n">
        <v>-19.55</v>
      </c>
      <c r="E256" s="2" t="n">
        <v>-19.53</v>
      </c>
      <c r="F256" s="3" t="n">
        <f aca="false">10^(E256/10)</f>
        <v>0.0111429453359173</v>
      </c>
      <c r="G256" s="1" t="n">
        <f aca="false">IF(A256=0,0,A256-StepSize/2)</f>
        <v>28.5</v>
      </c>
      <c r="H256" s="1" t="n">
        <f aca="false">IF(A256=EndTheta,EndTheta,A256+StepSize/2)</f>
        <v>31.5</v>
      </c>
      <c r="I256" s="1" t="n">
        <f aca="false">RADIANS(IF(OR(B256=0,B256=360),StepSize/2,StepSize))*(COS(RADIANS(G256))-COS(RADIANS(H256)))</f>
        <v>0.00137062180829024</v>
      </c>
      <c r="J256" s="1" t="n">
        <f aca="false">F256*I256</f>
        <v>1.52727638859942E-005</v>
      </c>
      <c r="K256" s="1" t="n">
        <f aca="false">IF(BH_BegAz&lt;BH_EndAz,IF(AND(B256&gt;=BH_BegAz,B256&lt;=BH_EndAz),F256,0),IF(OR(B256&gt;=BH_BegAz,B256&lt;=BH_EndAz),F256,0))*RADIANS(IF(OR(B256=BH_BegAz,B256=BH_EndAz),StepSize/2,StepSize))*(COS(RADIANS(G256))-COS(RADIANS(H256)))</f>
        <v>0</v>
      </c>
      <c r="L256" s="1" t="n">
        <f aca="false">IF(AND(B256&gt;=LI_BegAz,B256&lt;=LI_EndAz),RADIANS(IF(OR(B256=LI_BegAz,B256=LI_EndAz),StepSize/2,StepSize))*(COS(RADIANS(G256))-COS(RADIANS(H256))),IF(A256&lt;=LI_EndTheta,RADIANS(IF(OR(B256=LI_BegAz,B256=LI_EndAz),StepSize/2,StepSize))*(COS(RADIANS(G256))-COS(RADIANS(IF(A256=LI_EndTheta,LI_EndTheta,A256+StepSize/2)))),0))</f>
        <v>0</v>
      </c>
    </row>
    <row r="257" customFormat="false" ht="15" hidden="false" customHeight="false" outlineLevel="0" collapsed="false">
      <c r="A257" s="1" t="n">
        <v>33</v>
      </c>
      <c r="B257" s="1" t="n">
        <v>12</v>
      </c>
      <c r="C257" s="2" t="n">
        <v>-25.74</v>
      </c>
      <c r="D257" s="2" t="n">
        <v>-13.39</v>
      </c>
      <c r="E257" s="2" t="n">
        <v>-13.15</v>
      </c>
      <c r="F257" s="3" t="n">
        <f aca="false">10^(E257/10)</f>
        <v>0.0484172367584099</v>
      </c>
      <c r="G257" s="1" t="n">
        <f aca="false">IF(A257=0,0,A257-StepSize/2)</f>
        <v>31.5</v>
      </c>
      <c r="H257" s="1" t="n">
        <f aca="false">IF(A257=EndTheta,EndTheta,A257+StepSize/2)</f>
        <v>34.5</v>
      </c>
      <c r="I257" s="1" t="n">
        <f aca="false">RADIANS(IF(OR(B257=0,B257=360),StepSize/2,StepSize))*(COS(RADIANS(G257))-COS(RADIANS(H257)))</f>
        <v>0.00149298827807549</v>
      </c>
      <c r="J257" s="1" t="n">
        <f aca="false">F257*I257</f>
        <v>7.22863669371118E-005</v>
      </c>
      <c r="K257" s="1" t="n">
        <f aca="false">IF(BH_BegAz&lt;BH_EndAz,IF(AND(B257&gt;=BH_BegAz,B257&lt;=BH_EndAz),F257,0),IF(OR(B257&gt;=BH_BegAz,B257&lt;=BH_EndAz),F257,0))*RADIANS(IF(OR(B257=BH_BegAz,B257=BH_EndAz),StepSize/2,StepSize))*(COS(RADIANS(G257))-COS(RADIANS(H257)))</f>
        <v>0</v>
      </c>
      <c r="L257" s="1" t="n">
        <f aca="false">IF(AND(B257&gt;=LI_BegAz,B257&lt;=LI_EndAz),RADIANS(IF(OR(B257=LI_BegAz,B257=LI_EndAz),StepSize/2,StepSize))*(COS(RADIANS(G257))-COS(RADIANS(H257))),IF(A257&lt;=LI_EndTheta,RADIANS(IF(OR(B257=LI_BegAz,B257=LI_EndAz),StepSize/2,StepSize))*(COS(RADIANS(G257))-COS(RADIANS(IF(A257=LI_EndTheta,LI_EndTheta,A257+StepSize/2)))),0))</f>
        <v>0</v>
      </c>
    </row>
    <row r="258" customFormat="false" ht="15" hidden="false" customHeight="false" outlineLevel="0" collapsed="false">
      <c r="A258" s="1" t="n">
        <v>36</v>
      </c>
      <c r="B258" s="1" t="n">
        <v>12</v>
      </c>
      <c r="C258" s="2" t="n">
        <v>-28.19</v>
      </c>
      <c r="D258" s="2" t="n">
        <v>-14.14</v>
      </c>
      <c r="E258" s="2" t="n">
        <v>-13.97</v>
      </c>
      <c r="F258" s="3" t="n">
        <f aca="false">10^(E258/10)</f>
        <v>0.0400866717627303</v>
      </c>
      <c r="G258" s="1" t="n">
        <f aca="false">IF(A258=0,0,A258-StepSize/2)</f>
        <v>34.5</v>
      </c>
      <c r="H258" s="1" t="n">
        <f aca="false">IF(A258=EndTheta,EndTheta,A258+StepSize/2)</f>
        <v>37.5</v>
      </c>
      <c r="I258" s="1" t="n">
        <f aca="false">RADIANS(IF(OR(B258=0,B258=360),StepSize/2,StepSize))*(COS(RADIANS(G258))-COS(RADIANS(H258)))</f>
        <v>0.00161126257076688</v>
      </c>
      <c r="J258" s="1" t="n">
        <f aca="false">F258*I258</f>
        <v>6.45901537979048E-005</v>
      </c>
      <c r="K258" s="1" t="n">
        <f aca="false">IF(BH_BegAz&lt;BH_EndAz,IF(AND(B258&gt;=BH_BegAz,B258&lt;=BH_EndAz),F258,0),IF(OR(B258&gt;=BH_BegAz,B258&lt;=BH_EndAz),F258,0))*RADIANS(IF(OR(B258=BH_BegAz,B258=BH_EndAz),StepSize/2,StepSize))*(COS(RADIANS(G258))-COS(RADIANS(H258)))</f>
        <v>0</v>
      </c>
      <c r="L258" s="1" t="n">
        <f aca="false">IF(AND(B258&gt;=LI_BegAz,B258&lt;=LI_EndAz),RADIANS(IF(OR(B258=LI_BegAz,B258=LI_EndAz),StepSize/2,StepSize))*(COS(RADIANS(G258))-COS(RADIANS(H258))),IF(A258&lt;=LI_EndTheta,RADIANS(IF(OR(B258=LI_BegAz,B258=LI_EndAz),StepSize/2,StepSize))*(COS(RADIANS(G258))-COS(RADIANS(IF(A258=LI_EndTheta,LI_EndTheta,A258+StepSize/2)))),0))</f>
        <v>0</v>
      </c>
    </row>
    <row r="259" customFormat="false" ht="15" hidden="false" customHeight="false" outlineLevel="0" collapsed="false">
      <c r="A259" s="1" t="n">
        <v>39</v>
      </c>
      <c r="B259" s="1" t="n">
        <v>12</v>
      </c>
      <c r="C259" s="2" t="n">
        <v>-34.28</v>
      </c>
      <c r="D259" s="2" t="n">
        <v>-17.98</v>
      </c>
      <c r="E259" s="2" t="n">
        <v>-17.88</v>
      </c>
      <c r="F259" s="3" t="n">
        <f aca="false">10^(E259/10)</f>
        <v>0.0162929603263972</v>
      </c>
      <c r="G259" s="1" t="n">
        <f aca="false">IF(A259=0,0,A259-StepSize/2)</f>
        <v>37.5</v>
      </c>
      <c r="H259" s="1" t="n">
        <f aca="false">IF(A259=EndTheta,EndTheta,A259+StepSize/2)</f>
        <v>40.5</v>
      </c>
      <c r="I259" s="1" t="n">
        <f aca="false">RADIANS(IF(OR(B259=0,B259=360),StepSize/2,StepSize))*(COS(RADIANS(G259))-COS(RADIANS(H259)))</f>
        <v>0.00172512050474929</v>
      </c>
      <c r="J259" s="1" t="n">
        <f aca="false">F259*I259</f>
        <v>2.81073199421346E-005</v>
      </c>
      <c r="K259" s="1" t="n">
        <f aca="false">IF(BH_BegAz&lt;BH_EndAz,IF(AND(B259&gt;=BH_BegAz,B259&lt;=BH_EndAz),F259,0),IF(OR(B259&gt;=BH_BegAz,B259&lt;=BH_EndAz),F259,0))*RADIANS(IF(OR(B259=BH_BegAz,B259=BH_EndAz),StepSize/2,StepSize))*(COS(RADIANS(G259))-COS(RADIANS(H259)))</f>
        <v>0</v>
      </c>
      <c r="L259" s="1" t="n">
        <f aca="false">IF(AND(B259&gt;=LI_BegAz,B259&lt;=LI_EndAz),RADIANS(IF(OR(B259=LI_BegAz,B259=LI_EndAz),StepSize/2,StepSize))*(COS(RADIANS(G259))-COS(RADIANS(H259))),IF(A259&lt;=LI_EndTheta,RADIANS(IF(OR(B259=LI_BegAz,B259=LI_EndAz),StepSize/2,StepSize))*(COS(RADIANS(G259))-COS(RADIANS(IF(A259=LI_EndTheta,LI_EndTheta,A259+StepSize/2)))),0))</f>
        <v>0</v>
      </c>
    </row>
    <row r="260" customFormat="false" ht="15" hidden="false" customHeight="false" outlineLevel="0" collapsed="false">
      <c r="A260" s="1" t="n">
        <v>42</v>
      </c>
      <c r="B260" s="1" t="n">
        <v>12</v>
      </c>
      <c r="C260" s="2" t="n">
        <v>-24.47</v>
      </c>
      <c r="D260" s="2" t="n">
        <v>-10.77</v>
      </c>
      <c r="E260" s="2" t="n">
        <v>-10.59</v>
      </c>
      <c r="F260" s="3" t="n">
        <f aca="false">10^(E260/10)</f>
        <v>0.0872971368388112</v>
      </c>
      <c r="G260" s="1" t="n">
        <f aca="false">IF(A260=0,0,A260-StepSize/2)</f>
        <v>40.5</v>
      </c>
      <c r="H260" s="1" t="n">
        <f aca="false">IF(A260=EndTheta,EndTheta,A260+StepSize/2)</f>
        <v>43.5</v>
      </c>
      <c r="I260" s="1" t="n">
        <f aca="false">RADIANS(IF(OR(B260=0,B260=360),StepSize/2,StepSize))*(COS(RADIANS(G260))-COS(RADIANS(H260)))</f>
        <v>0.00183425000333984</v>
      </c>
      <c r="J260" s="1" t="n">
        <f aca="false">F260*I260</f>
        <v>0.000160124773538148</v>
      </c>
      <c r="K260" s="1" t="n">
        <f aca="false">IF(BH_BegAz&lt;BH_EndAz,IF(AND(B260&gt;=BH_BegAz,B260&lt;=BH_EndAz),F260,0),IF(OR(B260&gt;=BH_BegAz,B260&lt;=BH_EndAz),F260,0))*RADIANS(IF(OR(B260=BH_BegAz,B260=BH_EndAz),StepSize/2,StepSize))*(COS(RADIANS(G260))-COS(RADIANS(H260)))</f>
        <v>0</v>
      </c>
      <c r="L260" s="1" t="n">
        <f aca="false">IF(AND(B260&gt;=LI_BegAz,B260&lt;=LI_EndAz),RADIANS(IF(OR(B260=LI_BegAz,B260=LI_EndAz),StepSize/2,StepSize))*(COS(RADIANS(G260))-COS(RADIANS(H260))),IF(A260&lt;=LI_EndTheta,RADIANS(IF(OR(B260=LI_BegAz,B260=LI_EndAz),StepSize/2,StepSize))*(COS(RADIANS(G260))-COS(RADIANS(IF(A260=LI_EndTheta,LI_EndTheta,A260+StepSize/2)))),0))</f>
        <v>0</v>
      </c>
    </row>
    <row r="261" customFormat="false" ht="15" hidden="false" customHeight="false" outlineLevel="0" collapsed="false">
      <c r="A261" s="1" t="n">
        <v>45</v>
      </c>
      <c r="B261" s="1" t="n">
        <v>12</v>
      </c>
      <c r="C261" s="2" t="n">
        <v>-27.29</v>
      </c>
      <c r="D261" s="2" t="n">
        <v>-13.22</v>
      </c>
      <c r="E261" s="2" t="n">
        <v>-13.05</v>
      </c>
      <c r="F261" s="3" t="n">
        <f aca="false">10^(E261/10)</f>
        <v>0.049545019080479</v>
      </c>
      <c r="G261" s="1" t="n">
        <f aca="false">IF(A261=0,0,A261-StepSize/2)</f>
        <v>43.5</v>
      </c>
      <c r="H261" s="1" t="n">
        <f aca="false">IF(A261=EndTheta,EndTheta,A261+StepSize/2)</f>
        <v>46.5</v>
      </c>
      <c r="I261" s="1" t="n">
        <f aca="false">RADIANS(IF(OR(B261=0,B261=360),StepSize/2,StepSize))*(COS(RADIANS(G261))-COS(RADIANS(H261)))</f>
        <v>0.00193835195016838</v>
      </c>
      <c r="J261" s="1" t="n">
        <f aca="false">F261*I261</f>
        <v>9.60356843557762E-005</v>
      </c>
      <c r="K261" s="1" t="n">
        <f aca="false">IF(BH_BegAz&lt;BH_EndAz,IF(AND(B261&gt;=BH_BegAz,B261&lt;=BH_EndAz),F261,0),IF(OR(B261&gt;=BH_BegAz,B261&lt;=BH_EndAz),F261,0))*RADIANS(IF(OR(B261=BH_BegAz,B261=BH_EndAz),StepSize/2,StepSize))*(COS(RADIANS(G261))-COS(RADIANS(H261)))</f>
        <v>0</v>
      </c>
      <c r="L261" s="1" t="n">
        <f aca="false">IF(AND(B261&gt;=LI_BegAz,B261&lt;=LI_EndAz),RADIANS(IF(OR(B261=LI_BegAz,B261=LI_EndAz),StepSize/2,StepSize))*(COS(RADIANS(G261))-COS(RADIANS(H261))),IF(A261&lt;=LI_EndTheta,RADIANS(IF(OR(B261=LI_BegAz,B261=LI_EndAz),StepSize/2,StepSize))*(COS(RADIANS(G261))-COS(RADIANS(IF(A261=LI_EndTheta,LI_EndTheta,A261+StepSize/2)))),0))</f>
        <v>0</v>
      </c>
    </row>
    <row r="262" customFormat="false" ht="15" hidden="false" customHeight="false" outlineLevel="0" collapsed="false">
      <c r="A262" s="1" t="n">
        <v>48</v>
      </c>
      <c r="B262" s="1" t="n">
        <v>12</v>
      </c>
      <c r="C262" s="2" t="n">
        <v>-38.25</v>
      </c>
      <c r="D262" s="2" t="n">
        <v>-20.37</v>
      </c>
      <c r="E262" s="2" t="n">
        <v>-20.3</v>
      </c>
      <c r="F262" s="3" t="n">
        <f aca="false">10^(E262/10)</f>
        <v>0.00933254300796991</v>
      </c>
      <c r="G262" s="1" t="n">
        <f aca="false">IF(A262=0,0,A262-StepSize/2)</f>
        <v>46.5</v>
      </c>
      <c r="H262" s="1" t="n">
        <f aca="false">IF(A262=EndTheta,EndTheta,A262+StepSize/2)</f>
        <v>49.5</v>
      </c>
      <c r="I262" s="1" t="n">
        <f aca="false">RADIANS(IF(OR(B262=0,B262=360),StepSize/2,StepSize))*(COS(RADIANS(G262))-COS(RADIANS(H262)))</f>
        <v>0.00203714100903472</v>
      </c>
      <c r="J262" s="1" t="n">
        <f aca="false">F262*I262</f>
        <v>1.90117060801157E-005</v>
      </c>
      <c r="K262" s="1" t="n">
        <f aca="false">IF(BH_BegAz&lt;BH_EndAz,IF(AND(B262&gt;=BH_BegAz,B262&lt;=BH_EndAz),F262,0),IF(OR(B262&gt;=BH_BegAz,B262&lt;=BH_EndAz),F262,0))*RADIANS(IF(OR(B262=BH_BegAz,B262=BH_EndAz),StepSize/2,StepSize))*(COS(RADIANS(G262))-COS(RADIANS(H262)))</f>
        <v>0</v>
      </c>
      <c r="L262" s="1" t="n">
        <f aca="false">IF(AND(B262&gt;=LI_BegAz,B262&lt;=LI_EndAz),RADIANS(IF(OR(B262=LI_BegAz,B262=LI_EndAz),StepSize/2,StepSize))*(COS(RADIANS(G262))-COS(RADIANS(H262))),IF(A262&lt;=LI_EndTheta,RADIANS(IF(OR(B262=LI_BegAz,B262=LI_EndAz),StepSize/2,StepSize))*(COS(RADIANS(G262))-COS(RADIANS(IF(A262=LI_EndTheta,LI_EndTheta,A262+StepSize/2)))),0))</f>
        <v>0</v>
      </c>
    </row>
    <row r="263" customFormat="false" ht="15" hidden="false" customHeight="false" outlineLevel="0" collapsed="false">
      <c r="A263" s="1" t="n">
        <v>51</v>
      </c>
      <c r="B263" s="1" t="n">
        <v>12</v>
      </c>
      <c r="C263" s="2" t="n">
        <v>-25.85</v>
      </c>
      <c r="D263" s="2" t="n">
        <v>-10.78</v>
      </c>
      <c r="E263" s="2" t="n">
        <v>-10.65</v>
      </c>
      <c r="F263" s="3" t="n">
        <f aca="false">10^(E263/10)</f>
        <v>0.0860993752184601</v>
      </c>
      <c r="G263" s="1" t="n">
        <f aca="false">IF(A263=0,0,A263-StepSize/2)</f>
        <v>49.5</v>
      </c>
      <c r="H263" s="1" t="n">
        <f aca="false">IF(A263=EndTheta,EndTheta,A263+StepSize/2)</f>
        <v>52.5</v>
      </c>
      <c r="I263" s="1" t="n">
        <f aca="false">RADIANS(IF(OR(B263=0,B263=360),StepSize/2,StepSize))*(COS(RADIANS(G263))-COS(RADIANS(H263)))</f>
        <v>0.00213034640599521</v>
      </c>
      <c r="J263" s="1" t="n">
        <f aca="false">F263*I263</f>
        <v>0.000183421494555079</v>
      </c>
      <c r="K263" s="1" t="n">
        <f aca="false">IF(BH_BegAz&lt;BH_EndAz,IF(AND(B263&gt;=BH_BegAz,B263&lt;=BH_EndAz),F263,0),IF(OR(B263&gt;=BH_BegAz,B263&lt;=BH_EndAz),F263,0))*RADIANS(IF(OR(B263=BH_BegAz,B263=BH_EndAz),StepSize/2,StepSize))*(COS(RADIANS(G263))-COS(RADIANS(H263)))</f>
        <v>0</v>
      </c>
      <c r="L263" s="1" t="n">
        <f aca="false">IF(AND(B263&gt;=LI_BegAz,B263&lt;=LI_EndAz),RADIANS(IF(OR(B263=LI_BegAz,B263=LI_EndAz),StepSize/2,StepSize))*(COS(RADIANS(G263))-COS(RADIANS(H263))),IF(A263&lt;=LI_EndTheta,RADIANS(IF(OR(B263=LI_BegAz,B263=LI_EndAz),StepSize/2,StepSize))*(COS(RADIANS(G263))-COS(RADIANS(IF(A263=LI_EndTheta,LI_EndTheta,A263+StepSize/2)))),0))</f>
        <v>0</v>
      </c>
    </row>
    <row r="264" customFormat="false" ht="15" hidden="false" customHeight="false" outlineLevel="0" collapsed="false">
      <c r="A264" s="1" t="n">
        <v>54</v>
      </c>
      <c r="B264" s="1" t="n">
        <v>12</v>
      </c>
      <c r="C264" s="2" t="n">
        <v>-26.45</v>
      </c>
      <c r="D264" s="2" t="n">
        <v>-10.11</v>
      </c>
      <c r="E264" s="2" t="n">
        <v>-10.01</v>
      </c>
      <c r="F264" s="3" t="n">
        <f aca="false">10^(E264/10)</f>
        <v>0.0997700063822554</v>
      </c>
      <c r="G264" s="1" t="n">
        <f aca="false">IF(A264=0,0,A264-StepSize/2)</f>
        <v>52.5</v>
      </c>
      <c r="H264" s="1" t="n">
        <f aca="false">IF(A264=EndTheta,EndTheta,A264+StepSize/2)</f>
        <v>55.5</v>
      </c>
      <c r="I264" s="1" t="n">
        <f aca="false">RADIANS(IF(OR(B264=0,B264=360),StepSize/2,StepSize))*(COS(RADIANS(G264))-COS(RADIANS(H264)))</f>
        <v>0.00221771267153544</v>
      </c>
      <c r="J264" s="1" t="n">
        <f aca="false">F264*I264</f>
        <v>0.0002212612073931</v>
      </c>
      <c r="K264" s="1" t="n">
        <f aca="false">IF(BH_BegAz&lt;BH_EndAz,IF(AND(B264&gt;=BH_BegAz,B264&lt;=BH_EndAz),F264,0),IF(OR(B264&gt;=BH_BegAz,B264&lt;=BH_EndAz),F264,0))*RADIANS(IF(OR(B264=BH_BegAz,B264=BH_EndAz),StepSize/2,StepSize))*(COS(RADIANS(G264))-COS(RADIANS(H264)))</f>
        <v>0</v>
      </c>
      <c r="L264" s="1" t="n">
        <f aca="false">IF(AND(B264&gt;=LI_BegAz,B264&lt;=LI_EndAz),RADIANS(IF(OR(B264=LI_BegAz,B264=LI_EndAz),StepSize/2,StepSize))*(COS(RADIANS(G264))-COS(RADIANS(H264))),IF(A264&lt;=LI_EndTheta,RADIANS(IF(OR(B264=LI_BegAz,B264=LI_EndAz),StepSize/2,StepSize))*(COS(RADIANS(G264))-COS(RADIANS(IF(A264=LI_EndTheta,LI_EndTheta,A264+StepSize/2)))),0))</f>
        <v>0</v>
      </c>
    </row>
    <row r="265" customFormat="false" ht="15" hidden="false" customHeight="false" outlineLevel="0" collapsed="false">
      <c r="A265" s="1" t="n">
        <v>57</v>
      </c>
      <c r="B265" s="1" t="n">
        <v>12</v>
      </c>
      <c r="C265" s="2" t="n">
        <v>-24.53</v>
      </c>
      <c r="D265" s="2" t="n">
        <v>-4.17</v>
      </c>
      <c r="E265" s="2" t="n">
        <v>-4.13</v>
      </c>
      <c r="F265" s="3" t="n">
        <f aca="false">10^(E265/10)</f>
        <v>0.386366977054069</v>
      </c>
      <c r="G265" s="1" t="n">
        <f aca="false">IF(A265=0,0,A265-StepSize/2)</f>
        <v>55.5</v>
      </c>
      <c r="H265" s="1" t="n">
        <f aca="false">IF(A265=EndTheta,EndTheta,A265+StepSize/2)</f>
        <v>58.5</v>
      </c>
      <c r="I265" s="1" t="n">
        <f aca="false">RADIANS(IF(OR(B265=0,B265=360),StepSize/2,StepSize))*(COS(RADIANS(G265))-COS(RADIANS(H265)))</f>
        <v>0.00229900034079431</v>
      </c>
      <c r="J265" s="1" t="n">
        <f aca="false">F265*I265</f>
        <v>0.000888257811918971</v>
      </c>
      <c r="K265" s="1" t="n">
        <f aca="false">IF(BH_BegAz&lt;BH_EndAz,IF(AND(B265&gt;=BH_BegAz,B265&lt;=BH_EndAz),F265,0),IF(OR(B265&gt;=BH_BegAz,B265&lt;=BH_EndAz),F265,0))*RADIANS(IF(OR(B265=BH_BegAz,B265=BH_EndAz),StepSize/2,StepSize))*(COS(RADIANS(G265))-COS(RADIANS(H265)))</f>
        <v>0</v>
      </c>
      <c r="L265" s="1" t="n">
        <f aca="false">IF(AND(B265&gt;=LI_BegAz,B265&lt;=LI_EndAz),RADIANS(IF(OR(B265=LI_BegAz,B265=LI_EndAz),StepSize/2,StepSize))*(COS(RADIANS(G265))-COS(RADIANS(H265))),IF(A265&lt;=LI_EndTheta,RADIANS(IF(OR(B265=LI_BegAz,B265=LI_EndAz),StepSize/2,StepSize))*(COS(RADIANS(G265))-COS(RADIANS(IF(A265=LI_EndTheta,LI_EndTheta,A265+StepSize/2)))),0))</f>
        <v>0</v>
      </c>
    </row>
    <row r="266" customFormat="false" ht="15" hidden="false" customHeight="false" outlineLevel="0" collapsed="false">
      <c r="A266" s="1" t="n">
        <v>60</v>
      </c>
      <c r="B266" s="1" t="n">
        <v>12</v>
      </c>
      <c r="C266" s="2" t="n">
        <v>-18.57</v>
      </c>
      <c r="D266" s="2" t="n">
        <v>1.55</v>
      </c>
      <c r="E266" s="2" t="n">
        <v>1.59</v>
      </c>
      <c r="F266" s="3" t="n">
        <f aca="false">10^(E266/10)</f>
        <v>1.44211535152487</v>
      </c>
      <c r="G266" s="1" t="n">
        <f aca="false">IF(A266=0,0,A266-StepSize/2)</f>
        <v>58.5</v>
      </c>
      <c r="H266" s="1" t="n">
        <f aca="false">IF(A266=EndTheta,EndTheta,A266+StepSize/2)</f>
        <v>61.5</v>
      </c>
      <c r="I266" s="1" t="n">
        <f aca="false">RADIANS(IF(OR(B266=0,B266=360),StepSize/2,StepSize))*(COS(RADIANS(G266))-COS(RADIANS(H266)))</f>
        <v>0.00237398660992062</v>
      </c>
      <c r="J266" s="1" t="n">
        <f aca="false">F266*I266</f>
        <v>0.003423562534481</v>
      </c>
      <c r="K266" s="1" t="n">
        <f aca="false">IF(BH_BegAz&lt;BH_EndAz,IF(AND(B266&gt;=BH_BegAz,B266&lt;=BH_EndAz),F266,0),IF(OR(B266&gt;=BH_BegAz,B266&lt;=BH_EndAz),F266,0))*RADIANS(IF(OR(B266=BH_BegAz,B266=BH_EndAz),StepSize/2,StepSize))*(COS(RADIANS(G266))-COS(RADIANS(H266)))</f>
        <v>0</v>
      </c>
      <c r="L266" s="1" t="n">
        <f aca="false">IF(AND(B266&gt;=LI_BegAz,B266&lt;=LI_EndAz),RADIANS(IF(OR(B266=LI_BegAz,B266=LI_EndAz),StepSize/2,StepSize))*(COS(RADIANS(G266))-COS(RADIANS(H266))),IF(A266&lt;=LI_EndTheta,RADIANS(IF(OR(B266=LI_BegAz,B266=LI_EndAz),StepSize/2,StepSize))*(COS(RADIANS(G266))-COS(RADIANS(IF(A266=LI_EndTheta,LI_EndTheta,A266+StepSize/2)))),0))</f>
        <v>0</v>
      </c>
    </row>
    <row r="267" customFormat="false" ht="15" hidden="false" customHeight="false" outlineLevel="0" collapsed="false">
      <c r="A267" s="1" t="n">
        <v>63</v>
      </c>
      <c r="B267" s="1" t="n">
        <v>12</v>
      </c>
      <c r="C267" s="2" t="n">
        <v>-16.07</v>
      </c>
      <c r="D267" s="2" t="n">
        <v>4.25</v>
      </c>
      <c r="E267" s="2" t="n">
        <v>4.29</v>
      </c>
      <c r="F267" s="3" t="n">
        <f aca="false">10^(E267/10)</f>
        <v>2.68534444565851</v>
      </c>
      <c r="G267" s="1" t="n">
        <f aca="false">IF(A267=0,0,A267-StepSize/2)</f>
        <v>61.5</v>
      </c>
      <c r="H267" s="1" t="n">
        <f aca="false">IF(A267=EndTheta,EndTheta,A267+StepSize/2)</f>
        <v>64.5</v>
      </c>
      <c r="I267" s="1" t="n">
        <f aca="false">RADIANS(IF(OR(B267=0,B267=360),StepSize/2,StepSize))*(COS(RADIANS(G267))-COS(RADIANS(H267)))</f>
        <v>0.00244246594676291</v>
      </c>
      <c r="J267" s="1" t="n">
        <f aca="false">F267*I267</f>
        <v>0.00655886236384982</v>
      </c>
      <c r="K267" s="1" t="n">
        <f aca="false">IF(BH_BegAz&lt;BH_EndAz,IF(AND(B267&gt;=BH_BegAz,B267&lt;=BH_EndAz),F267,0),IF(OR(B267&gt;=BH_BegAz,B267&lt;=BH_EndAz),F267,0))*RADIANS(IF(OR(B267=BH_BegAz,B267=BH_EndAz),StepSize/2,StepSize))*(COS(RADIANS(G267))-COS(RADIANS(H267)))</f>
        <v>0</v>
      </c>
      <c r="L267" s="1" t="n">
        <f aca="false">IF(AND(B267&gt;=LI_BegAz,B267&lt;=LI_EndAz),RADIANS(IF(OR(B267=LI_BegAz,B267=LI_EndAz),StepSize/2,StepSize))*(COS(RADIANS(G267))-COS(RADIANS(H267))),IF(A267&lt;=LI_EndTheta,RADIANS(IF(OR(B267=LI_BegAz,B267=LI_EndAz),StepSize/2,StepSize))*(COS(RADIANS(G267))-COS(RADIANS(IF(A267=LI_EndTheta,LI_EndTheta,A267+StepSize/2)))),0))</f>
        <v>0</v>
      </c>
    </row>
    <row r="268" customFormat="false" ht="15" hidden="false" customHeight="false" outlineLevel="0" collapsed="false">
      <c r="A268" s="1" t="n">
        <v>66</v>
      </c>
      <c r="B268" s="1" t="n">
        <v>12</v>
      </c>
      <c r="C268" s="2" t="n">
        <v>-16.11</v>
      </c>
      <c r="D268" s="2" t="n">
        <v>4.75</v>
      </c>
      <c r="E268" s="2" t="n">
        <v>4.79</v>
      </c>
      <c r="F268" s="3" t="n">
        <f aca="false">10^(E268/10)</f>
        <v>3.01300602418612</v>
      </c>
      <c r="G268" s="1" t="n">
        <f aca="false">IF(A268=0,0,A268-StepSize/2)</f>
        <v>64.5</v>
      </c>
      <c r="H268" s="1" t="n">
        <f aca="false">IF(A268=EndTheta,EndTheta,A268+StepSize/2)</f>
        <v>67.5</v>
      </c>
      <c r="I268" s="1" t="n">
        <f aca="false">RADIANS(IF(OR(B268=0,B268=360),StepSize/2,StepSize))*(COS(RADIANS(G268))-COS(RADIANS(H268)))</f>
        <v>0.00250425065421886</v>
      </c>
      <c r="J268" s="1" t="n">
        <f aca="false">F268*I268</f>
        <v>0.00754532230723347</v>
      </c>
      <c r="K268" s="1" t="n">
        <f aca="false">IF(BH_BegAz&lt;BH_EndAz,IF(AND(B268&gt;=BH_BegAz,B268&lt;=BH_EndAz),F268,0),IF(OR(B268&gt;=BH_BegAz,B268&lt;=BH_EndAz),F268,0))*RADIANS(IF(OR(B268=BH_BegAz,B268=BH_EndAz),StepSize/2,StepSize))*(COS(RADIANS(G268))-COS(RADIANS(H268)))</f>
        <v>0</v>
      </c>
      <c r="L268" s="1" t="n">
        <f aca="false">IF(AND(B268&gt;=LI_BegAz,B268&lt;=LI_EndAz),RADIANS(IF(OR(B268=LI_BegAz,B268=LI_EndAz),StepSize/2,StepSize))*(COS(RADIANS(G268))-COS(RADIANS(H268))),IF(A268&lt;=LI_EndTheta,RADIANS(IF(OR(B268=LI_BegAz,B268=LI_EndAz),StepSize/2,StepSize))*(COS(RADIANS(G268))-COS(RADIANS(IF(A268=LI_EndTheta,LI_EndTheta,A268+StepSize/2)))),0))</f>
        <v>0</v>
      </c>
    </row>
    <row r="269" customFormat="false" ht="15" hidden="false" customHeight="false" outlineLevel="0" collapsed="false">
      <c r="A269" s="1" t="n">
        <v>69</v>
      </c>
      <c r="B269" s="1" t="n">
        <v>12</v>
      </c>
      <c r="C269" s="2" t="n">
        <v>-17.74</v>
      </c>
      <c r="D269" s="2" t="n">
        <v>3.96</v>
      </c>
      <c r="E269" s="2" t="n">
        <v>3.99</v>
      </c>
      <c r="F269" s="3" t="n">
        <f aca="false">10^(E269/10)</f>
        <v>2.50610925303211</v>
      </c>
      <c r="G269" s="1" t="n">
        <f aca="false">IF(A269=0,0,A269-StepSize/2)</f>
        <v>67.5</v>
      </c>
      <c r="H269" s="1" t="n">
        <f aca="false">IF(A269=EndTheta,EndTheta,A269+StepSize/2)</f>
        <v>70.5</v>
      </c>
      <c r="I269" s="1" t="n">
        <f aca="false">RADIANS(IF(OR(B269=0,B269=360),StepSize/2,StepSize))*(COS(RADIANS(G269))-COS(RADIANS(H269)))</f>
        <v>0.00255917138469993</v>
      </c>
      <c r="J269" s="1" t="n">
        <f aca="false">F269*I269</f>
        <v>0.0064135630872915</v>
      </c>
      <c r="K269" s="1" t="n">
        <f aca="false">IF(BH_BegAz&lt;BH_EndAz,IF(AND(B269&gt;=BH_BegAz,B269&lt;=BH_EndAz),F269,0),IF(OR(B269&gt;=BH_BegAz,B269&lt;=BH_EndAz),F269,0))*RADIANS(IF(OR(B269=BH_BegAz,B269=BH_EndAz),StepSize/2,StepSize))*(COS(RADIANS(G269))-COS(RADIANS(H269)))</f>
        <v>0</v>
      </c>
      <c r="L269" s="1" t="n">
        <f aca="false">IF(AND(B269&gt;=LI_BegAz,B269&lt;=LI_EndAz),RADIANS(IF(OR(B269=LI_BegAz,B269=LI_EndAz),StepSize/2,StepSize))*(COS(RADIANS(G269))-COS(RADIANS(H269))),IF(A269&lt;=LI_EndTheta,RADIANS(IF(OR(B269=LI_BegAz,B269=LI_EndAz),StepSize/2,StepSize))*(COS(RADIANS(G269))-COS(RADIANS(IF(A269=LI_EndTheta,LI_EndTheta,A269+StepSize/2)))),0))</f>
        <v>0</v>
      </c>
    </row>
    <row r="270" customFormat="false" ht="15" hidden="false" customHeight="false" outlineLevel="0" collapsed="false">
      <c r="A270" s="1" t="n">
        <v>72</v>
      </c>
      <c r="B270" s="1" t="n">
        <v>12</v>
      </c>
      <c r="C270" s="2" t="n">
        <v>-18.88</v>
      </c>
      <c r="D270" s="2" t="n">
        <v>4.44</v>
      </c>
      <c r="E270" s="2" t="n">
        <v>4.46</v>
      </c>
      <c r="F270" s="3" t="n">
        <f aca="false">10^(E270/10)</f>
        <v>2.79254384123734</v>
      </c>
      <c r="G270" s="1" t="n">
        <f aca="false">IF(A270=0,0,A270-StepSize/2)</f>
        <v>70.5</v>
      </c>
      <c r="H270" s="1" t="n">
        <f aca="false">IF(A270=EndTheta,EndTheta,A270+StepSize/2)</f>
        <v>73.5</v>
      </c>
      <c r="I270" s="1" t="n">
        <f aca="false">RADIANS(IF(OR(B270=0,B270=360),StepSize/2,StepSize))*(COS(RADIANS(G270))-COS(RADIANS(H270)))</f>
        <v>0.00260707760430134</v>
      </c>
      <c r="J270" s="1" t="n">
        <f aca="false">F270*I270</f>
        <v>0.0072803785075195</v>
      </c>
      <c r="K270" s="1" t="n">
        <f aca="false">IF(BH_BegAz&lt;BH_EndAz,IF(AND(B270&gt;=BH_BegAz,B270&lt;=BH_EndAz),F270,0),IF(OR(B270&gt;=BH_BegAz,B270&lt;=BH_EndAz),F270,0))*RADIANS(IF(OR(B270=BH_BegAz,B270=BH_EndAz),StepSize/2,StepSize))*(COS(RADIANS(G270))-COS(RADIANS(H270)))</f>
        <v>0</v>
      </c>
      <c r="L270" s="1" t="n">
        <f aca="false">IF(AND(B270&gt;=LI_BegAz,B270&lt;=LI_EndAz),RADIANS(IF(OR(B270=LI_BegAz,B270=LI_EndAz),StepSize/2,StepSize))*(COS(RADIANS(G270))-COS(RADIANS(H270))),IF(A270&lt;=LI_EndTheta,RADIANS(IF(OR(B270=LI_BegAz,B270=LI_EndAz),StepSize/2,StepSize))*(COS(RADIANS(G270))-COS(RADIANS(IF(A270=LI_EndTheta,LI_EndTheta,A270+StepSize/2)))),0))</f>
        <v>0</v>
      </c>
    </row>
    <row r="271" customFormat="false" ht="15" hidden="false" customHeight="false" outlineLevel="0" collapsed="false">
      <c r="A271" s="1" t="n">
        <v>75</v>
      </c>
      <c r="B271" s="1" t="n">
        <v>12</v>
      </c>
      <c r="C271" s="2" t="n">
        <v>-17.87</v>
      </c>
      <c r="D271" s="2" t="n">
        <v>7.48</v>
      </c>
      <c r="E271" s="2" t="n">
        <v>7.49</v>
      </c>
      <c r="F271" s="3" t="n">
        <f aca="false">10^(E271/10)</f>
        <v>5.61047976032471</v>
      </c>
      <c r="G271" s="1" t="n">
        <f aca="false">IF(A271=0,0,A271-StepSize/2)</f>
        <v>73.5</v>
      </c>
      <c r="H271" s="1" t="n">
        <f aca="false">IF(A271=EndTheta,EndTheta,A271+StepSize/2)</f>
        <v>76.5</v>
      </c>
      <c r="I271" s="1" t="n">
        <f aca="false">RADIANS(IF(OR(B271=0,B271=360),StepSize/2,StepSize))*(COS(RADIANS(G271))-COS(RADIANS(H271)))</f>
        <v>0.00264783800540513</v>
      </c>
      <c r="J271" s="1" t="n">
        <f aca="false">F271*I271</f>
        <v>0.014855641537944</v>
      </c>
      <c r="K271" s="1" t="n">
        <f aca="false">IF(BH_BegAz&lt;BH_EndAz,IF(AND(B271&gt;=BH_BegAz,B271&lt;=BH_EndAz),F271,0),IF(OR(B271&gt;=BH_BegAz,B271&lt;=BH_EndAz),F271,0))*RADIANS(IF(OR(B271=BH_BegAz,B271=BH_EndAz),StepSize/2,StepSize))*(COS(RADIANS(G271))-COS(RADIANS(H271)))</f>
        <v>0</v>
      </c>
      <c r="L271" s="1" t="n">
        <f aca="false">IF(AND(B271&gt;=LI_BegAz,B271&lt;=LI_EndAz),RADIANS(IF(OR(B271=LI_BegAz,B271=LI_EndAz),StepSize/2,StepSize))*(COS(RADIANS(G271))-COS(RADIANS(H271))),IF(A271&lt;=LI_EndTheta,RADIANS(IF(OR(B271=LI_BegAz,B271=LI_EndAz),StepSize/2,StepSize))*(COS(RADIANS(G271))-COS(RADIANS(IF(A271=LI_EndTheta,LI_EndTheta,A271+StepSize/2)))),0))</f>
        <v>0</v>
      </c>
    </row>
    <row r="272" customFormat="false" ht="15" hidden="false" customHeight="false" outlineLevel="0" collapsed="false">
      <c r="A272" s="1" t="n">
        <v>78</v>
      </c>
      <c r="B272" s="1" t="n">
        <v>12</v>
      </c>
      <c r="C272" s="2" t="n">
        <v>-16.8</v>
      </c>
      <c r="D272" s="2" t="n">
        <v>10.55</v>
      </c>
      <c r="E272" s="2" t="n">
        <v>10.56</v>
      </c>
      <c r="F272" s="3" t="n">
        <f aca="false">10^(E272/10)</f>
        <v>11.3762728582343</v>
      </c>
      <c r="G272" s="1" t="n">
        <f aca="false">IF(A272=0,0,A272-StepSize/2)</f>
        <v>76.5</v>
      </c>
      <c r="H272" s="1" t="n">
        <f aca="false">IF(A272=EndTheta,EndTheta,A272+StepSize/2)</f>
        <v>79.5</v>
      </c>
      <c r="I272" s="1" t="n">
        <f aca="false">RADIANS(IF(OR(B272=0,B272=360),StepSize/2,StepSize))*(COS(RADIANS(G272))-COS(RADIANS(H272)))</f>
        <v>0.00268134086658504</v>
      </c>
      <c r="J272" s="1" t="n">
        <f aca="false">F272*I272</f>
        <v>0.0305036653242058</v>
      </c>
      <c r="K272" s="1" t="n">
        <f aca="false">IF(BH_BegAz&lt;BH_EndAz,IF(AND(B272&gt;=BH_BegAz,B272&lt;=BH_EndAz),F272,0),IF(OR(B272&gt;=BH_BegAz,B272&lt;=BH_EndAz),F272,0))*RADIANS(IF(OR(B272=BH_BegAz,B272=BH_EndAz),StepSize/2,StepSize))*(COS(RADIANS(G272))-COS(RADIANS(H272)))</f>
        <v>0</v>
      </c>
      <c r="L272" s="1" t="n">
        <f aca="false">IF(AND(B272&gt;=LI_BegAz,B272&lt;=LI_EndAz),RADIANS(IF(OR(B272=LI_BegAz,B272=LI_EndAz),StepSize/2,StepSize))*(COS(RADIANS(G272))-COS(RADIANS(H272))),IF(A272&lt;=LI_EndTheta,RADIANS(IF(OR(B272=LI_BegAz,B272=LI_EndAz),StepSize/2,StepSize))*(COS(RADIANS(G272))-COS(RADIANS(IF(A272=LI_EndTheta,LI_EndTheta,A272+StepSize/2)))),0))</f>
        <v>0</v>
      </c>
    </row>
    <row r="273" customFormat="false" ht="15" hidden="false" customHeight="false" outlineLevel="0" collapsed="false">
      <c r="A273" s="1" t="n">
        <v>81</v>
      </c>
      <c r="B273" s="1" t="n">
        <v>12</v>
      </c>
      <c r="C273" s="2" t="n">
        <v>-17.03</v>
      </c>
      <c r="D273" s="2" t="n">
        <v>12.78</v>
      </c>
      <c r="E273" s="2" t="n">
        <v>12.79</v>
      </c>
      <c r="F273" s="3" t="n">
        <f aca="false">10^(E273/10)</f>
        <v>19.010782799233</v>
      </c>
      <c r="G273" s="1" t="n">
        <f aca="false">IF(A273=0,0,A273-StepSize/2)</f>
        <v>79.5</v>
      </c>
      <c r="H273" s="1" t="n">
        <f aca="false">IF(A273=EndTheta,EndTheta,A273+StepSize/2)</f>
        <v>82.5</v>
      </c>
      <c r="I273" s="1" t="n">
        <f aca="false">RADIANS(IF(OR(B273=0,B273=360),StepSize/2,StepSize))*(COS(RADIANS(G273))-COS(RADIANS(H273)))</f>
        <v>0.00270749435882738</v>
      </c>
      <c r="J273" s="1" t="n">
        <f aca="false">F273*I273</f>
        <v>0.051471587185816</v>
      </c>
      <c r="K273" s="1" t="n">
        <f aca="false">IF(BH_BegAz&lt;BH_EndAz,IF(AND(B273&gt;=BH_BegAz,B273&lt;=BH_EndAz),F273,0),IF(OR(B273&gt;=BH_BegAz,B273&lt;=BH_EndAz),F273,0))*RADIANS(IF(OR(B273=BH_BegAz,B273=BH_EndAz),StepSize/2,StepSize))*(COS(RADIANS(G273))-COS(RADIANS(H273)))</f>
        <v>0</v>
      </c>
      <c r="L273" s="1" t="n">
        <f aca="false">IF(AND(B273&gt;=LI_BegAz,B273&lt;=LI_EndAz),RADIANS(IF(OR(B273=LI_BegAz,B273=LI_EndAz),StepSize/2,StepSize))*(COS(RADIANS(G273))-COS(RADIANS(H273))),IF(A273&lt;=LI_EndTheta,RADIANS(IF(OR(B273=LI_BegAz,B273=LI_EndAz),StepSize/2,StepSize))*(COS(RADIANS(G273))-COS(RADIANS(IF(A273=LI_EndTheta,LI_EndTheta,A273+StepSize/2)))),0))</f>
        <v>0</v>
      </c>
    </row>
    <row r="274" customFormat="false" ht="15" hidden="false" customHeight="false" outlineLevel="0" collapsed="false">
      <c r="A274" s="1" t="n">
        <v>84</v>
      </c>
      <c r="B274" s="1" t="n">
        <v>12</v>
      </c>
      <c r="C274" s="2" t="n">
        <v>-19.06</v>
      </c>
      <c r="D274" s="2" t="n">
        <v>14.23</v>
      </c>
      <c r="E274" s="2" t="n">
        <v>14.23</v>
      </c>
      <c r="F274" s="3" t="n">
        <f aca="false">10^(E274/10)</f>
        <v>26.485001386067</v>
      </c>
      <c r="G274" s="1" t="n">
        <f aca="false">IF(A274=0,0,A274-StepSize/2)</f>
        <v>82.5</v>
      </c>
      <c r="H274" s="1" t="n">
        <f aca="false">IF(A274=EndTheta,EndTheta,A274+StepSize/2)</f>
        <v>85.5</v>
      </c>
      <c r="I274" s="1" t="n">
        <f aca="false">RADIANS(IF(OR(B274=0,B274=360),StepSize/2,StepSize))*(COS(RADIANS(G274))-COS(RADIANS(H274)))</f>
        <v>0.00272622679722779</v>
      </c>
      <c r="J274" s="1" t="n">
        <f aca="false">F274*I274</f>
        <v>0.0722041205033111</v>
      </c>
      <c r="K274" s="1" t="n">
        <f aca="false">IF(BH_BegAz&lt;BH_EndAz,IF(AND(B274&gt;=BH_BegAz,B274&lt;=BH_EndAz),F274,0),IF(OR(B274&gt;=BH_BegAz,B274&lt;=BH_EndAz),F274,0))*RADIANS(IF(OR(B274=BH_BegAz,B274=BH_EndAz),StepSize/2,StepSize))*(COS(RADIANS(G274))-COS(RADIANS(H274)))</f>
        <v>0</v>
      </c>
      <c r="L274" s="1" t="n">
        <f aca="false">IF(AND(B274&gt;=LI_BegAz,B274&lt;=LI_EndAz),RADIANS(IF(OR(B274=LI_BegAz,B274=LI_EndAz),StepSize/2,StepSize))*(COS(RADIANS(G274))-COS(RADIANS(H274))),IF(A274&lt;=LI_EndTheta,RADIANS(IF(OR(B274=LI_BegAz,B274=LI_EndAz),StepSize/2,StepSize))*(COS(RADIANS(G274))-COS(RADIANS(IF(A274=LI_EndTheta,LI_EndTheta,A274+StepSize/2)))),0))</f>
        <v>0</v>
      </c>
    </row>
    <row r="275" customFormat="false" ht="15" hidden="false" customHeight="false" outlineLevel="0" collapsed="false">
      <c r="A275" s="1" t="n">
        <v>87</v>
      </c>
      <c r="B275" s="1" t="n">
        <v>12</v>
      </c>
      <c r="C275" s="2" t="n">
        <v>-24.25</v>
      </c>
      <c r="D275" s="2" t="n">
        <v>15.03</v>
      </c>
      <c r="E275" s="2" t="n">
        <v>15.03</v>
      </c>
      <c r="F275" s="3" t="n">
        <f aca="false">10^(E275/10)</f>
        <v>31.8419752172612</v>
      </c>
      <c r="G275" s="1" t="n">
        <f aca="false">IF(A275=0,0,A275-StepSize/2)</f>
        <v>85.5</v>
      </c>
      <c r="H275" s="1" t="n">
        <f aca="false">IF(A275=EndTheta,EndTheta,A275+StepSize/2)</f>
        <v>88.5</v>
      </c>
      <c r="I275" s="1" t="n">
        <f aca="false">RADIANS(IF(OR(B275=0,B275=360),StepSize/2,StepSize))*(COS(RADIANS(G275))-COS(RADIANS(H275)))</f>
        <v>0.00273748683747469</v>
      </c>
      <c r="J275" s="1" t="n">
        <f aca="false">F275*I275</f>
        <v>0.087166988036448</v>
      </c>
      <c r="K275" s="1" t="n">
        <f aca="false">IF(BH_BegAz&lt;BH_EndAz,IF(AND(B275&gt;=BH_BegAz,B275&lt;=BH_EndAz),F275,0),IF(OR(B275&gt;=BH_BegAz,B275&lt;=BH_EndAz),F275,0))*RADIANS(IF(OR(B275=BH_BegAz,B275=BH_EndAz),StepSize/2,StepSize))*(COS(RADIANS(G275))-COS(RADIANS(H275)))</f>
        <v>0</v>
      </c>
      <c r="L275" s="1" t="n">
        <f aca="false">IF(AND(B275&gt;=LI_BegAz,B275&lt;=LI_EndAz),RADIANS(IF(OR(B275=LI_BegAz,B275=LI_EndAz),StepSize/2,StepSize))*(COS(RADIANS(G275))-COS(RADIANS(H275))),IF(A275&lt;=LI_EndTheta,RADIANS(IF(OR(B275=LI_BegAz,B275=LI_EndAz),StepSize/2,StepSize))*(COS(RADIANS(G275))-COS(RADIANS(IF(A275=LI_EndTheta,LI_EndTheta,A275+StepSize/2)))),0))</f>
        <v>0</v>
      </c>
    </row>
    <row r="276" customFormat="false" ht="15" hidden="false" customHeight="false" outlineLevel="0" collapsed="false">
      <c r="A276" s="1" t="n">
        <v>90</v>
      </c>
      <c r="B276" s="1" t="n">
        <v>12</v>
      </c>
      <c r="C276" s="2" t="n">
        <v>-99.99</v>
      </c>
      <c r="D276" s="2" t="n">
        <v>15.29</v>
      </c>
      <c r="E276" s="2" t="n">
        <v>15.29</v>
      </c>
      <c r="F276" s="3" t="n">
        <f aca="false">10^(E276/10)</f>
        <v>33.8064836205982</v>
      </c>
      <c r="G276" s="1" t="n">
        <f aca="false">IF(A276=0,0,A276-StepSize/2)</f>
        <v>88.5</v>
      </c>
      <c r="H276" s="1" t="n">
        <f aca="false">IF(A276=EndTheta,EndTheta,A276+StepSize/2)</f>
        <v>91.5</v>
      </c>
      <c r="I276" s="1" t="n">
        <f aca="false">RADIANS(IF(OR(B276=0,B276=360),StepSize/2,StepSize))*(COS(RADIANS(G276))-COS(RADIANS(H276)))</f>
        <v>0.00274124361658047</v>
      </c>
      <c r="J276" s="1" t="n">
        <f aca="false">F276*I276</f>
        <v>0.092671807423997</v>
      </c>
      <c r="K276" s="1" t="n">
        <f aca="false">IF(BH_BegAz&lt;BH_EndAz,IF(AND(B276&gt;=BH_BegAz,B276&lt;=BH_EndAz),F276,0),IF(OR(B276&gt;=BH_BegAz,B276&lt;=BH_EndAz),F276,0))*RADIANS(IF(OR(B276=BH_BegAz,B276=BH_EndAz),StepSize/2,StepSize))*(COS(RADIANS(G276))-COS(RADIANS(H276)))</f>
        <v>0</v>
      </c>
      <c r="L276" s="1" t="n">
        <f aca="false">IF(AND(B276&gt;=LI_BegAz,B276&lt;=LI_EndAz),RADIANS(IF(OR(B276=LI_BegAz,B276=LI_EndAz),StepSize/2,StepSize))*(COS(RADIANS(G276))-COS(RADIANS(H276))),IF(A276&lt;=LI_EndTheta,RADIANS(IF(OR(B276=LI_BegAz,B276=LI_EndAz),StepSize/2,StepSize))*(COS(RADIANS(G276))-COS(RADIANS(IF(A276=LI_EndTheta,LI_EndTheta,A276+StepSize/2)))),0))</f>
        <v>0</v>
      </c>
    </row>
    <row r="277" customFormat="false" ht="15" hidden="false" customHeight="false" outlineLevel="0" collapsed="false">
      <c r="A277" s="1" t="n">
        <v>93</v>
      </c>
      <c r="B277" s="1" t="n">
        <v>12</v>
      </c>
      <c r="C277" s="2" t="n">
        <v>-24.25</v>
      </c>
      <c r="D277" s="2" t="n">
        <v>15.03</v>
      </c>
      <c r="E277" s="2" t="n">
        <v>15.03</v>
      </c>
      <c r="F277" s="3" t="n">
        <f aca="false">10^(E277/10)</f>
        <v>31.8419752172612</v>
      </c>
      <c r="G277" s="1" t="n">
        <f aca="false">IF(A277=0,0,A277-StepSize/2)</f>
        <v>91.5</v>
      </c>
      <c r="H277" s="1" t="n">
        <f aca="false">IF(A277=EndTheta,EndTheta,A277+StepSize/2)</f>
        <v>94.5</v>
      </c>
      <c r="I277" s="1" t="n">
        <f aca="false">RADIANS(IF(OR(B277=0,B277=360),StepSize/2,StepSize))*(COS(RADIANS(G277))-COS(RADIANS(H277)))</f>
        <v>0.0027374868374747</v>
      </c>
      <c r="J277" s="1" t="n">
        <f aca="false">F277*I277</f>
        <v>0.0871669880364483</v>
      </c>
      <c r="K277" s="1" t="n">
        <f aca="false">IF(BH_BegAz&lt;BH_EndAz,IF(AND(B277&gt;=BH_BegAz,B277&lt;=BH_EndAz),F277,0),IF(OR(B277&gt;=BH_BegAz,B277&lt;=BH_EndAz),F277,0))*RADIANS(IF(OR(B277=BH_BegAz,B277=BH_EndAz),StepSize/2,StepSize))*(COS(RADIANS(G277))-COS(RADIANS(H277)))</f>
        <v>0</v>
      </c>
      <c r="L277" s="1" t="n">
        <f aca="false">IF(AND(B277&gt;=LI_BegAz,B277&lt;=LI_EndAz),RADIANS(IF(OR(B277=LI_BegAz,B277=LI_EndAz),StepSize/2,StepSize))*(COS(RADIANS(G277))-COS(RADIANS(H277))),IF(A277&lt;=LI_EndTheta,RADIANS(IF(OR(B277=LI_BegAz,B277=LI_EndAz),StepSize/2,StepSize))*(COS(RADIANS(G277))-COS(RADIANS(IF(A277=LI_EndTheta,LI_EndTheta,A277+StepSize/2)))),0))</f>
        <v>0</v>
      </c>
    </row>
    <row r="278" customFormat="false" ht="15" hidden="false" customHeight="false" outlineLevel="0" collapsed="false">
      <c r="A278" s="1" t="n">
        <v>96</v>
      </c>
      <c r="B278" s="1" t="n">
        <v>12</v>
      </c>
      <c r="C278" s="2" t="n">
        <v>-19.06</v>
      </c>
      <c r="D278" s="2" t="n">
        <v>14.23</v>
      </c>
      <c r="E278" s="2" t="n">
        <v>14.23</v>
      </c>
      <c r="F278" s="3" t="n">
        <f aca="false">10^(E278/10)</f>
        <v>26.485001386067</v>
      </c>
      <c r="G278" s="1" t="n">
        <f aca="false">IF(A278=0,0,A278-StepSize/2)</f>
        <v>94.5</v>
      </c>
      <c r="H278" s="1" t="n">
        <f aca="false">IF(A278=EndTheta,EndTheta,A278+StepSize/2)</f>
        <v>97.5</v>
      </c>
      <c r="I278" s="1" t="n">
        <f aca="false">RADIANS(IF(OR(B278=0,B278=360),StepSize/2,StepSize))*(COS(RADIANS(G278))-COS(RADIANS(H278)))</f>
        <v>0.00272622679722778</v>
      </c>
      <c r="J278" s="1" t="n">
        <f aca="false">F278*I278</f>
        <v>0.0722041205033108</v>
      </c>
      <c r="K278" s="1" t="n">
        <f aca="false">IF(BH_BegAz&lt;BH_EndAz,IF(AND(B278&gt;=BH_BegAz,B278&lt;=BH_EndAz),F278,0),IF(OR(B278&gt;=BH_BegAz,B278&lt;=BH_EndAz),F278,0))*RADIANS(IF(OR(B278=BH_BegAz,B278=BH_EndAz),StepSize/2,StepSize))*(COS(RADIANS(G278))-COS(RADIANS(H278)))</f>
        <v>0</v>
      </c>
      <c r="L278" s="1" t="n">
        <f aca="false">IF(AND(B278&gt;=LI_BegAz,B278&lt;=LI_EndAz),RADIANS(IF(OR(B278=LI_BegAz,B278=LI_EndAz),StepSize/2,StepSize))*(COS(RADIANS(G278))-COS(RADIANS(H278))),IF(A278&lt;=LI_EndTheta,RADIANS(IF(OR(B278=LI_BegAz,B278=LI_EndAz),StepSize/2,StepSize))*(COS(RADIANS(G278))-COS(RADIANS(IF(A278=LI_EndTheta,LI_EndTheta,A278+StepSize/2)))),0))</f>
        <v>0</v>
      </c>
    </row>
    <row r="279" customFormat="false" ht="15" hidden="false" customHeight="false" outlineLevel="0" collapsed="false">
      <c r="A279" s="1" t="n">
        <v>99</v>
      </c>
      <c r="B279" s="1" t="n">
        <v>12</v>
      </c>
      <c r="C279" s="2" t="n">
        <v>-17.03</v>
      </c>
      <c r="D279" s="2" t="n">
        <v>12.78</v>
      </c>
      <c r="E279" s="2" t="n">
        <v>12.79</v>
      </c>
      <c r="F279" s="3" t="n">
        <f aca="false">10^(E279/10)</f>
        <v>19.010782799233</v>
      </c>
      <c r="G279" s="1" t="n">
        <f aca="false">IF(A279=0,0,A279-StepSize/2)</f>
        <v>97.5</v>
      </c>
      <c r="H279" s="1" t="n">
        <f aca="false">IF(A279=EndTheta,EndTheta,A279+StepSize/2)</f>
        <v>100.5</v>
      </c>
      <c r="I279" s="1" t="n">
        <f aca="false">RADIANS(IF(OR(B279=0,B279=360),StepSize/2,StepSize))*(COS(RADIANS(G279))-COS(RADIANS(H279)))</f>
        <v>0.00270749435882739</v>
      </c>
      <c r="J279" s="1" t="n">
        <f aca="false">F279*I279</f>
        <v>0.0514715871858161</v>
      </c>
      <c r="K279" s="1" t="n">
        <f aca="false">IF(BH_BegAz&lt;BH_EndAz,IF(AND(B279&gt;=BH_BegAz,B279&lt;=BH_EndAz),F279,0),IF(OR(B279&gt;=BH_BegAz,B279&lt;=BH_EndAz),F279,0))*RADIANS(IF(OR(B279=BH_BegAz,B279=BH_EndAz),StepSize/2,StepSize))*(COS(RADIANS(G279))-COS(RADIANS(H279)))</f>
        <v>0</v>
      </c>
      <c r="L279" s="1" t="n">
        <f aca="false">IF(AND(B279&gt;=LI_BegAz,B279&lt;=LI_EndAz),RADIANS(IF(OR(B279=LI_BegAz,B279=LI_EndAz),StepSize/2,StepSize))*(COS(RADIANS(G279))-COS(RADIANS(H279))),IF(A279&lt;=LI_EndTheta,RADIANS(IF(OR(B279=LI_BegAz,B279=LI_EndAz),StepSize/2,StepSize))*(COS(RADIANS(G279))-COS(RADIANS(IF(A279=LI_EndTheta,LI_EndTheta,A279+StepSize/2)))),0))</f>
        <v>0</v>
      </c>
    </row>
    <row r="280" customFormat="false" ht="15" hidden="false" customHeight="false" outlineLevel="0" collapsed="false">
      <c r="A280" s="1" t="n">
        <v>102</v>
      </c>
      <c r="B280" s="1" t="n">
        <v>12</v>
      </c>
      <c r="C280" s="2" t="n">
        <v>-16.8</v>
      </c>
      <c r="D280" s="2" t="n">
        <v>10.55</v>
      </c>
      <c r="E280" s="2" t="n">
        <v>10.56</v>
      </c>
      <c r="F280" s="3" t="n">
        <f aca="false">10^(E280/10)</f>
        <v>11.3762728582343</v>
      </c>
      <c r="G280" s="1" t="n">
        <f aca="false">IF(A280=0,0,A280-StepSize/2)</f>
        <v>100.5</v>
      </c>
      <c r="H280" s="1" t="n">
        <f aca="false">IF(A280=EndTheta,EndTheta,A280+StepSize/2)</f>
        <v>103.5</v>
      </c>
      <c r="I280" s="1" t="n">
        <f aca="false">RADIANS(IF(OR(B280=0,B280=360),StepSize/2,StepSize))*(COS(RADIANS(G280))-COS(RADIANS(H280)))</f>
        <v>0.00268134086658503</v>
      </c>
      <c r="J280" s="1" t="n">
        <f aca="false">F280*I280</f>
        <v>0.0305036653242057</v>
      </c>
      <c r="K280" s="1" t="n">
        <f aca="false">IF(BH_BegAz&lt;BH_EndAz,IF(AND(B280&gt;=BH_BegAz,B280&lt;=BH_EndAz),F280,0),IF(OR(B280&gt;=BH_BegAz,B280&lt;=BH_EndAz),F280,0))*RADIANS(IF(OR(B280=BH_BegAz,B280=BH_EndAz),StepSize/2,StepSize))*(COS(RADIANS(G280))-COS(RADIANS(H280)))</f>
        <v>0</v>
      </c>
      <c r="L280" s="1" t="n">
        <f aca="false">IF(AND(B280&gt;=LI_BegAz,B280&lt;=LI_EndAz),RADIANS(IF(OR(B280=LI_BegAz,B280=LI_EndAz),StepSize/2,StepSize))*(COS(RADIANS(G280))-COS(RADIANS(H280))),IF(A280&lt;=LI_EndTheta,RADIANS(IF(OR(B280=LI_BegAz,B280=LI_EndAz),StepSize/2,StepSize))*(COS(RADIANS(G280))-COS(RADIANS(IF(A280=LI_EndTheta,LI_EndTheta,A280+StepSize/2)))),0))</f>
        <v>0</v>
      </c>
    </row>
    <row r="281" customFormat="false" ht="15" hidden="false" customHeight="false" outlineLevel="0" collapsed="false">
      <c r="A281" s="1" t="n">
        <v>105</v>
      </c>
      <c r="B281" s="1" t="n">
        <v>12</v>
      </c>
      <c r="C281" s="2" t="n">
        <v>-17.87</v>
      </c>
      <c r="D281" s="2" t="n">
        <v>7.48</v>
      </c>
      <c r="E281" s="2" t="n">
        <v>7.49</v>
      </c>
      <c r="F281" s="3" t="n">
        <f aca="false">10^(E281/10)</f>
        <v>5.61047976032471</v>
      </c>
      <c r="G281" s="1" t="n">
        <f aca="false">IF(A281=0,0,A281-StepSize/2)</f>
        <v>103.5</v>
      </c>
      <c r="H281" s="1" t="n">
        <f aca="false">IF(A281=EndTheta,EndTheta,A281+StepSize/2)</f>
        <v>106.5</v>
      </c>
      <c r="I281" s="1" t="n">
        <f aca="false">RADIANS(IF(OR(B281=0,B281=360),StepSize/2,StepSize))*(COS(RADIANS(G281))-COS(RADIANS(H281)))</f>
        <v>0.00264783800540514</v>
      </c>
      <c r="J281" s="1" t="n">
        <f aca="false">F281*I281</f>
        <v>0.0148556415379441</v>
      </c>
      <c r="K281" s="1" t="n">
        <f aca="false">IF(BH_BegAz&lt;BH_EndAz,IF(AND(B281&gt;=BH_BegAz,B281&lt;=BH_EndAz),F281,0),IF(OR(B281&gt;=BH_BegAz,B281&lt;=BH_EndAz),F281,0))*RADIANS(IF(OR(B281=BH_BegAz,B281=BH_EndAz),StepSize/2,StepSize))*(COS(RADIANS(G281))-COS(RADIANS(H281)))</f>
        <v>0</v>
      </c>
      <c r="L281" s="1" t="n">
        <f aca="false">IF(AND(B281&gt;=LI_BegAz,B281&lt;=LI_EndAz),RADIANS(IF(OR(B281=LI_BegAz,B281=LI_EndAz),StepSize/2,StepSize))*(COS(RADIANS(G281))-COS(RADIANS(H281))),IF(A281&lt;=LI_EndTheta,RADIANS(IF(OR(B281=LI_BegAz,B281=LI_EndAz),StepSize/2,StepSize))*(COS(RADIANS(G281))-COS(RADIANS(IF(A281=LI_EndTheta,LI_EndTheta,A281+StepSize/2)))),0))</f>
        <v>0</v>
      </c>
    </row>
    <row r="282" customFormat="false" ht="15" hidden="false" customHeight="false" outlineLevel="0" collapsed="false">
      <c r="A282" s="1" t="n">
        <v>108</v>
      </c>
      <c r="B282" s="1" t="n">
        <v>12</v>
      </c>
      <c r="C282" s="2" t="n">
        <v>-18.88</v>
      </c>
      <c r="D282" s="2" t="n">
        <v>4.44</v>
      </c>
      <c r="E282" s="2" t="n">
        <v>4.46</v>
      </c>
      <c r="F282" s="3" t="n">
        <f aca="false">10^(E282/10)</f>
        <v>2.79254384123734</v>
      </c>
      <c r="G282" s="1" t="n">
        <f aca="false">IF(A282=0,0,A282-StepSize/2)</f>
        <v>106.5</v>
      </c>
      <c r="H282" s="1" t="n">
        <f aca="false">IF(A282=EndTheta,EndTheta,A282+StepSize/2)</f>
        <v>109.5</v>
      </c>
      <c r="I282" s="1" t="n">
        <f aca="false">RADIANS(IF(OR(B282=0,B282=360),StepSize/2,StepSize))*(COS(RADIANS(G282))-COS(RADIANS(H282)))</f>
        <v>0.00260707760430134</v>
      </c>
      <c r="J282" s="1" t="n">
        <f aca="false">F282*I282</f>
        <v>0.0072803785075195</v>
      </c>
      <c r="K282" s="1" t="n">
        <f aca="false">IF(BH_BegAz&lt;BH_EndAz,IF(AND(B282&gt;=BH_BegAz,B282&lt;=BH_EndAz),F282,0),IF(OR(B282&gt;=BH_BegAz,B282&lt;=BH_EndAz),F282,0))*RADIANS(IF(OR(B282=BH_BegAz,B282=BH_EndAz),StepSize/2,StepSize))*(COS(RADIANS(G282))-COS(RADIANS(H282)))</f>
        <v>0</v>
      </c>
      <c r="L282" s="1" t="n">
        <f aca="false">IF(AND(B282&gt;=LI_BegAz,B282&lt;=LI_EndAz),RADIANS(IF(OR(B282=LI_BegAz,B282=LI_EndAz),StepSize/2,StepSize))*(COS(RADIANS(G282))-COS(RADIANS(H282))),IF(A282&lt;=LI_EndTheta,RADIANS(IF(OR(B282=LI_BegAz,B282=LI_EndAz),StepSize/2,StepSize))*(COS(RADIANS(G282))-COS(RADIANS(IF(A282=LI_EndTheta,LI_EndTheta,A282+StepSize/2)))),0))</f>
        <v>0</v>
      </c>
    </row>
    <row r="283" customFormat="false" ht="15" hidden="false" customHeight="false" outlineLevel="0" collapsed="false">
      <c r="A283" s="1" t="n">
        <v>111</v>
      </c>
      <c r="B283" s="1" t="n">
        <v>12</v>
      </c>
      <c r="C283" s="2" t="n">
        <v>-17.74</v>
      </c>
      <c r="D283" s="2" t="n">
        <v>3.96</v>
      </c>
      <c r="E283" s="2" t="n">
        <v>3.99</v>
      </c>
      <c r="F283" s="3" t="n">
        <f aca="false">10^(E283/10)</f>
        <v>2.50610925303211</v>
      </c>
      <c r="G283" s="1" t="n">
        <f aca="false">IF(A283=0,0,A283-StepSize/2)</f>
        <v>109.5</v>
      </c>
      <c r="H283" s="1" t="n">
        <f aca="false">IF(A283=EndTheta,EndTheta,A283+StepSize/2)</f>
        <v>112.5</v>
      </c>
      <c r="I283" s="1" t="n">
        <f aca="false">RADIANS(IF(OR(B283=0,B283=360),StepSize/2,StepSize))*(COS(RADIANS(G283))-COS(RADIANS(H283)))</f>
        <v>0.00255917138469993</v>
      </c>
      <c r="J283" s="1" t="n">
        <f aca="false">F283*I283</f>
        <v>0.0064135630872915</v>
      </c>
      <c r="K283" s="1" t="n">
        <f aca="false">IF(BH_BegAz&lt;BH_EndAz,IF(AND(B283&gt;=BH_BegAz,B283&lt;=BH_EndAz),F283,0),IF(OR(B283&gt;=BH_BegAz,B283&lt;=BH_EndAz),F283,0))*RADIANS(IF(OR(B283=BH_BegAz,B283=BH_EndAz),StepSize/2,StepSize))*(COS(RADIANS(G283))-COS(RADIANS(H283)))</f>
        <v>0</v>
      </c>
      <c r="L283" s="1" t="n">
        <f aca="false">IF(AND(B283&gt;=LI_BegAz,B283&lt;=LI_EndAz),RADIANS(IF(OR(B283=LI_BegAz,B283=LI_EndAz),StepSize/2,StepSize))*(COS(RADIANS(G283))-COS(RADIANS(H283))),IF(A283&lt;=LI_EndTheta,RADIANS(IF(OR(B283=LI_BegAz,B283=LI_EndAz),StepSize/2,StepSize))*(COS(RADIANS(G283))-COS(RADIANS(IF(A283=LI_EndTheta,LI_EndTheta,A283+StepSize/2)))),0))</f>
        <v>0</v>
      </c>
    </row>
    <row r="284" customFormat="false" ht="15" hidden="false" customHeight="false" outlineLevel="0" collapsed="false">
      <c r="A284" s="1" t="n">
        <v>114</v>
      </c>
      <c r="B284" s="1" t="n">
        <v>12</v>
      </c>
      <c r="C284" s="2" t="n">
        <v>-16.11</v>
      </c>
      <c r="D284" s="2" t="n">
        <v>4.75</v>
      </c>
      <c r="E284" s="2" t="n">
        <v>4.79</v>
      </c>
      <c r="F284" s="3" t="n">
        <f aca="false">10^(E284/10)</f>
        <v>3.01300602418612</v>
      </c>
      <c r="G284" s="1" t="n">
        <f aca="false">IF(A284=0,0,A284-StepSize/2)</f>
        <v>112.5</v>
      </c>
      <c r="H284" s="1" t="n">
        <f aca="false">IF(A284=EndTheta,EndTheta,A284+StepSize/2)</f>
        <v>115.5</v>
      </c>
      <c r="I284" s="1" t="n">
        <f aca="false">RADIANS(IF(OR(B284=0,B284=360),StepSize/2,StepSize))*(COS(RADIANS(G284))-COS(RADIANS(H284)))</f>
        <v>0.00250425065421888</v>
      </c>
      <c r="J284" s="1" t="n">
        <f aca="false">F284*I284</f>
        <v>0.00754532230723351</v>
      </c>
      <c r="K284" s="1" t="n">
        <f aca="false">IF(BH_BegAz&lt;BH_EndAz,IF(AND(B284&gt;=BH_BegAz,B284&lt;=BH_EndAz),F284,0),IF(OR(B284&gt;=BH_BegAz,B284&lt;=BH_EndAz),F284,0))*RADIANS(IF(OR(B284=BH_BegAz,B284=BH_EndAz),StepSize/2,StepSize))*(COS(RADIANS(G284))-COS(RADIANS(H284)))</f>
        <v>0</v>
      </c>
      <c r="L284" s="1" t="n">
        <f aca="false">IF(AND(B284&gt;=LI_BegAz,B284&lt;=LI_EndAz),RADIANS(IF(OR(B284=LI_BegAz,B284=LI_EndAz),StepSize/2,StepSize))*(COS(RADIANS(G284))-COS(RADIANS(H284))),IF(A284&lt;=LI_EndTheta,RADIANS(IF(OR(B284=LI_BegAz,B284=LI_EndAz),StepSize/2,StepSize))*(COS(RADIANS(G284))-COS(RADIANS(IF(A284=LI_EndTheta,LI_EndTheta,A284+StepSize/2)))),0))</f>
        <v>0</v>
      </c>
    </row>
    <row r="285" customFormat="false" ht="15" hidden="false" customHeight="false" outlineLevel="0" collapsed="false">
      <c r="A285" s="1" t="n">
        <v>117</v>
      </c>
      <c r="B285" s="1" t="n">
        <v>12</v>
      </c>
      <c r="C285" s="2" t="n">
        <v>-16.07</v>
      </c>
      <c r="D285" s="2" t="n">
        <v>4.25</v>
      </c>
      <c r="E285" s="2" t="n">
        <v>4.29</v>
      </c>
      <c r="F285" s="3" t="n">
        <f aca="false">10^(E285/10)</f>
        <v>2.68534444565851</v>
      </c>
      <c r="G285" s="1" t="n">
        <f aca="false">IF(A285=0,0,A285-StepSize/2)</f>
        <v>115.5</v>
      </c>
      <c r="H285" s="1" t="n">
        <f aca="false">IF(A285=EndTheta,EndTheta,A285+StepSize/2)</f>
        <v>118.5</v>
      </c>
      <c r="I285" s="1" t="n">
        <f aca="false">RADIANS(IF(OR(B285=0,B285=360),StepSize/2,StepSize))*(COS(RADIANS(G285))-COS(RADIANS(H285)))</f>
        <v>0.00244246594676291</v>
      </c>
      <c r="J285" s="1" t="n">
        <f aca="false">F285*I285</f>
        <v>0.00655886236384982</v>
      </c>
      <c r="K285" s="1" t="n">
        <f aca="false">IF(BH_BegAz&lt;BH_EndAz,IF(AND(B285&gt;=BH_BegAz,B285&lt;=BH_EndAz),F285,0),IF(OR(B285&gt;=BH_BegAz,B285&lt;=BH_EndAz),F285,0))*RADIANS(IF(OR(B285=BH_BegAz,B285=BH_EndAz),StepSize/2,StepSize))*(COS(RADIANS(G285))-COS(RADIANS(H285)))</f>
        <v>0</v>
      </c>
      <c r="L285" s="1" t="n">
        <f aca="false">IF(AND(B285&gt;=LI_BegAz,B285&lt;=LI_EndAz),RADIANS(IF(OR(B285=LI_BegAz,B285=LI_EndAz),StepSize/2,StepSize))*(COS(RADIANS(G285))-COS(RADIANS(H285))),IF(A285&lt;=LI_EndTheta,RADIANS(IF(OR(B285=LI_BegAz,B285=LI_EndAz),StepSize/2,StepSize))*(COS(RADIANS(G285))-COS(RADIANS(IF(A285=LI_EndTheta,LI_EndTheta,A285+StepSize/2)))),0))</f>
        <v>0</v>
      </c>
    </row>
    <row r="286" customFormat="false" ht="15" hidden="false" customHeight="false" outlineLevel="0" collapsed="false">
      <c r="A286" s="1" t="n">
        <v>120</v>
      </c>
      <c r="B286" s="1" t="n">
        <v>12</v>
      </c>
      <c r="C286" s="2" t="n">
        <v>-18.57</v>
      </c>
      <c r="D286" s="2" t="n">
        <v>1.55</v>
      </c>
      <c r="E286" s="2" t="n">
        <v>1.59</v>
      </c>
      <c r="F286" s="3" t="n">
        <f aca="false">10^(E286/10)</f>
        <v>1.44211535152487</v>
      </c>
      <c r="G286" s="1" t="n">
        <f aca="false">IF(A286=0,0,A286-StepSize/2)</f>
        <v>118.5</v>
      </c>
      <c r="H286" s="1" t="n">
        <f aca="false">IF(A286=EndTheta,EndTheta,A286+StepSize/2)</f>
        <v>121.5</v>
      </c>
      <c r="I286" s="1" t="n">
        <f aca="false">RADIANS(IF(OR(B286=0,B286=360),StepSize/2,StepSize))*(COS(RADIANS(G286))-COS(RADIANS(H286)))</f>
        <v>0.00237398660992061</v>
      </c>
      <c r="J286" s="1" t="n">
        <f aca="false">F286*I286</f>
        <v>0.00342356253448099</v>
      </c>
      <c r="K286" s="1" t="n">
        <f aca="false">IF(BH_BegAz&lt;BH_EndAz,IF(AND(B286&gt;=BH_BegAz,B286&lt;=BH_EndAz),F286,0),IF(OR(B286&gt;=BH_BegAz,B286&lt;=BH_EndAz),F286,0))*RADIANS(IF(OR(B286=BH_BegAz,B286=BH_EndAz),StepSize/2,StepSize))*(COS(RADIANS(G286))-COS(RADIANS(H286)))</f>
        <v>0</v>
      </c>
      <c r="L286" s="1" t="n">
        <f aca="false">IF(AND(B286&gt;=LI_BegAz,B286&lt;=LI_EndAz),RADIANS(IF(OR(B286=LI_BegAz,B286=LI_EndAz),StepSize/2,StepSize))*(COS(RADIANS(G286))-COS(RADIANS(H286))),IF(A286&lt;=LI_EndTheta,RADIANS(IF(OR(B286=LI_BegAz,B286=LI_EndAz),StepSize/2,StepSize))*(COS(RADIANS(G286))-COS(RADIANS(IF(A286=LI_EndTheta,LI_EndTheta,A286+StepSize/2)))),0))</f>
        <v>0</v>
      </c>
    </row>
    <row r="287" customFormat="false" ht="15" hidden="false" customHeight="false" outlineLevel="0" collapsed="false">
      <c r="A287" s="1" t="n">
        <v>123</v>
      </c>
      <c r="B287" s="1" t="n">
        <v>12</v>
      </c>
      <c r="C287" s="2" t="n">
        <v>-24.53</v>
      </c>
      <c r="D287" s="2" t="n">
        <v>-4.17</v>
      </c>
      <c r="E287" s="2" t="n">
        <v>-4.13</v>
      </c>
      <c r="F287" s="3" t="n">
        <f aca="false">10^(E287/10)</f>
        <v>0.386366977054069</v>
      </c>
      <c r="G287" s="1" t="n">
        <f aca="false">IF(A287=0,0,A287-StepSize/2)</f>
        <v>121.5</v>
      </c>
      <c r="H287" s="1" t="n">
        <f aca="false">IF(A287=EndTheta,EndTheta,A287+StepSize/2)</f>
        <v>124.5</v>
      </c>
      <c r="I287" s="1" t="n">
        <f aca="false">RADIANS(IF(OR(B287=0,B287=360),StepSize/2,StepSize))*(COS(RADIANS(G287))-COS(RADIANS(H287)))</f>
        <v>0.0022990003407943</v>
      </c>
      <c r="J287" s="1" t="n">
        <f aca="false">F287*I287</f>
        <v>0.000888257811918969</v>
      </c>
      <c r="K287" s="1" t="n">
        <f aca="false">IF(BH_BegAz&lt;BH_EndAz,IF(AND(B287&gt;=BH_BegAz,B287&lt;=BH_EndAz),F287,0),IF(OR(B287&gt;=BH_BegAz,B287&lt;=BH_EndAz),F287,0))*RADIANS(IF(OR(B287=BH_BegAz,B287=BH_EndAz),StepSize/2,StepSize))*(COS(RADIANS(G287))-COS(RADIANS(H287)))</f>
        <v>0</v>
      </c>
      <c r="L287" s="1" t="n">
        <f aca="false">IF(AND(B287&gt;=LI_BegAz,B287&lt;=LI_EndAz),RADIANS(IF(OR(B287=LI_BegAz,B287=LI_EndAz),StepSize/2,StepSize))*(COS(RADIANS(G287))-COS(RADIANS(H287))),IF(A287&lt;=LI_EndTheta,RADIANS(IF(OR(B287=LI_BegAz,B287=LI_EndAz),StepSize/2,StepSize))*(COS(RADIANS(G287))-COS(RADIANS(IF(A287=LI_EndTheta,LI_EndTheta,A287+StepSize/2)))),0))</f>
        <v>0</v>
      </c>
    </row>
    <row r="288" customFormat="false" ht="15" hidden="false" customHeight="false" outlineLevel="0" collapsed="false">
      <c r="A288" s="1" t="n">
        <v>126</v>
      </c>
      <c r="B288" s="1" t="n">
        <v>12</v>
      </c>
      <c r="C288" s="2" t="n">
        <v>-26.45</v>
      </c>
      <c r="D288" s="2" t="n">
        <v>-10.11</v>
      </c>
      <c r="E288" s="2" t="n">
        <v>-10.01</v>
      </c>
      <c r="F288" s="3" t="n">
        <f aca="false">10^(E288/10)</f>
        <v>0.0997700063822554</v>
      </c>
      <c r="G288" s="1" t="n">
        <f aca="false">IF(A288=0,0,A288-StepSize/2)</f>
        <v>124.5</v>
      </c>
      <c r="H288" s="1" t="n">
        <f aca="false">IF(A288=EndTheta,EndTheta,A288+StepSize/2)</f>
        <v>127.5</v>
      </c>
      <c r="I288" s="1" t="n">
        <f aca="false">RADIANS(IF(OR(B288=0,B288=360),StepSize/2,StepSize))*(COS(RADIANS(G288))-COS(RADIANS(H288)))</f>
        <v>0.00221771267153545</v>
      </c>
      <c r="J288" s="1" t="n">
        <f aca="false">F288*I288</f>
        <v>0.000221261207393101</v>
      </c>
      <c r="K288" s="1" t="n">
        <f aca="false">IF(BH_BegAz&lt;BH_EndAz,IF(AND(B288&gt;=BH_BegAz,B288&lt;=BH_EndAz),F288,0),IF(OR(B288&gt;=BH_BegAz,B288&lt;=BH_EndAz),F288,0))*RADIANS(IF(OR(B288=BH_BegAz,B288=BH_EndAz),StepSize/2,StepSize))*(COS(RADIANS(G288))-COS(RADIANS(H288)))</f>
        <v>0</v>
      </c>
      <c r="L288" s="1" t="n">
        <f aca="false">IF(AND(B288&gt;=LI_BegAz,B288&lt;=LI_EndAz),RADIANS(IF(OR(B288=LI_BegAz,B288=LI_EndAz),StepSize/2,StepSize))*(COS(RADIANS(G288))-COS(RADIANS(H288))),IF(A288&lt;=LI_EndTheta,RADIANS(IF(OR(B288=LI_BegAz,B288=LI_EndAz),StepSize/2,StepSize))*(COS(RADIANS(G288))-COS(RADIANS(IF(A288=LI_EndTheta,LI_EndTheta,A288+StepSize/2)))),0))</f>
        <v>0</v>
      </c>
    </row>
    <row r="289" customFormat="false" ht="15" hidden="false" customHeight="false" outlineLevel="0" collapsed="false">
      <c r="A289" s="1" t="n">
        <v>129</v>
      </c>
      <c r="B289" s="1" t="n">
        <v>12</v>
      </c>
      <c r="C289" s="2" t="n">
        <v>-25.85</v>
      </c>
      <c r="D289" s="2" t="n">
        <v>-10.78</v>
      </c>
      <c r="E289" s="2" t="n">
        <v>-10.65</v>
      </c>
      <c r="F289" s="3" t="n">
        <f aca="false">10^(E289/10)</f>
        <v>0.0860993752184601</v>
      </c>
      <c r="G289" s="1" t="n">
        <f aca="false">IF(A289=0,0,A289-StepSize/2)</f>
        <v>127.5</v>
      </c>
      <c r="H289" s="1" t="n">
        <f aca="false">IF(A289=EndTheta,EndTheta,A289+StepSize/2)</f>
        <v>130.5</v>
      </c>
      <c r="I289" s="1" t="n">
        <f aca="false">RADIANS(IF(OR(B289=0,B289=360),StepSize/2,StepSize))*(COS(RADIANS(G289))-COS(RADIANS(H289)))</f>
        <v>0.00213034640599521</v>
      </c>
      <c r="J289" s="1" t="n">
        <f aca="false">F289*I289</f>
        <v>0.000183421494555079</v>
      </c>
      <c r="K289" s="1" t="n">
        <f aca="false">IF(BH_BegAz&lt;BH_EndAz,IF(AND(B289&gt;=BH_BegAz,B289&lt;=BH_EndAz),F289,0),IF(OR(B289&gt;=BH_BegAz,B289&lt;=BH_EndAz),F289,0))*RADIANS(IF(OR(B289=BH_BegAz,B289=BH_EndAz),StepSize/2,StepSize))*(COS(RADIANS(G289))-COS(RADIANS(H289)))</f>
        <v>0</v>
      </c>
      <c r="L289" s="1" t="n">
        <f aca="false">IF(AND(B289&gt;=LI_BegAz,B289&lt;=LI_EndAz),RADIANS(IF(OR(B289=LI_BegAz,B289=LI_EndAz),StepSize/2,StepSize))*(COS(RADIANS(G289))-COS(RADIANS(H289))),IF(A289&lt;=LI_EndTheta,RADIANS(IF(OR(B289=LI_BegAz,B289=LI_EndAz),StepSize/2,StepSize))*(COS(RADIANS(G289))-COS(RADIANS(IF(A289=LI_EndTheta,LI_EndTheta,A289+StepSize/2)))),0))</f>
        <v>0</v>
      </c>
    </row>
    <row r="290" customFormat="false" ht="15" hidden="false" customHeight="false" outlineLevel="0" collapsed="false">
      <c r="A290" s="1" t="n">
        <v>132</v>
      </c>
      <c r="B290" s="1" t="n">
        <v>12</v>
      </c>
      <c r="C290" s="2" t="n">
        <v>-38.25</v>
      </c>
      <c r="D290" s="2" t="n">
        <v>-20.37</v>
      </c>
      <c r="E290" s="2" t="n">
        <v>-20.3</v>
      </c>
      <c r="F290" s="3" t="n">
        <f aca="false">10^(E290/10)</f>
        <v>0.00933254300796991</v>
      </c>
      <c r="G290" s="1" t="n">
        <f aca="false">IF(A290=0,0,A290-StepSize/2)</f>
        <v>130.5</v>
      </c>
      <c r="H290" s="1" t="n">
        <f aca="false">IF(A290=EndTheta,EndTheta,A290+StepSize/2)</f>
        <v>133.5</v>
      </c>
      <c r="I290" s="1" t="n">
        <f aca="false">RADIANS(IF(OR(B290=0,B290=360),StepSize/2,StepSize))*(COS(RADIANS(G290))-COS(RADIANS(H290)))</f>
        <v>0.00203714100903473</v>
      </c>
      <c r="J290" s="1" t="n">
        <f aca="false">F290*I290</f>
        <v>1.90117060801158E-005</v>
      </c>
      <c r="K290" s="1" t="n">
        <f aca="false">IF(BH_BegAz&lt;BH_EndAz,IF(AND(B290&gt;=BH_BegAz,B290&lt;=BH_EndAz),F290,0),IF(OR(B290&gt;=BH_BegAz,B290&lt;=BH_EndAz),F290,0))*RADIANS(IF(OR(B290=BH_BegAz,B290=BH_EndAz),StepSize/2,StepSize))*(COS(RADIANS(G290))-COS(RADIANS(H290)))</f>
        <v>0</v>
      </c>
      <c r="L290" s="1" t="n">
        <f aca="false">IF(AND(B290&gt;=LI_BegAz,B290&lt;=LI_EndAz),RADIANS(IF(OR(B290=LI_BegAz,B290=LI_EndAz),StepSize/2,StepSize))*(COS(RADIANS(G290))-COS(RADIANS(H290))),IF(A290&lt;=LI_EndTheta,RADIANS(IF(OR(B290=LI_BegAz,B290=LI_EndAz),StepSize/2,StepSize))*(COS(RADIANS(G290))-COS(RADIANS(IF(A290=LI_EndTheta,LI_EndTheta,A290+StepSize/2)))),0))</f>
        <v>0</v>
      </c>
    </row>
    <row r="291" customFormat="false" ht="15" hidden="false" customHeight="false" outlineLevel="0" collapsed="false">
      <c r="A291" s="1" t="n">
        <v>135</v>
      </c>
      <c r="B291" s="1" t="n">
        <v>12</v>
      </c>
      <c r="C291" s="2" t="n">
        <v>-27.29</v>
      </c>
      <c r="D291" s="2" t="n">
        <v>-13.22</v>
      </c>
      <c r="E291" s="2" t="n">
        <v>-13.05</v>
      </c>
      <c r="F291" s="3" t="n">
        <f aca="false">10^(E291/10)</f>
        <v>0.049545019080479</v>
      </c>
      <c r="G291" s="1" t="n">
        <f aca="false">IF(A291=0,0,A291-StepSize/2)</f>
        <v>133.5</v>
      </c>
      <c r="H291" s="1" t="n">
        <f aca="false">IF(A291=EndTheta,EndTheta,A291+StepSize/2)</f>
        <v>136.5</v>
      </c>
      <c r="I291" s="1" t="n">
        <f aca="false">RADIANS(IF(OR(B291=0,B291=360),StepSize/2,StepSize))*(COS(RADIANS(G291))-COS(RADIANS(H291)))</f>
        <v>0.00193835195016837</v>
      </c>
      <c r="J291" s="1" t="n">
        <f aca="false">F291*I291</f>
        <v>9.60356843557754E-005</v>
      </c>
      <c r="K291" s="1" t="n">
        <f aca="false">IF(BH_BegAz&lt;BH_EndAz,IF(AND(B291&gt;=BH_BegAz,B291&lt;=BH_EndAz),F291,0),IF(OR(B291&gt;=BH_BegAz,B291&lt;=BH_EndAz),F291,0))*RADIANS(IF(OR(B291=BH_BegAz,B291=BH_EndAz),StepSize/2,StepSize))*(COS(RADIANS(G291))-COS(RADIANS(H291)))</f>
        <v>0</v>
      </c>
      <c r="L291" s="1" t="n">
        <f aca="false">IF(AND(B291&gt;=LI_BegAz,B291&lt;=LI_EndAz),RADIANS(IF(OR(B291=LI_BegAz,B291=LI_EndAz),StepSize/2,StepSize))*(COS(RADIANS(G291))-COS(RADIANS(H291))),IF(A291&lt;=LI_EndTheta,RADIANS(IF(OR(B291=LI_BegAz,B291=LI_EndAz),StepSize/2,StepSize))*(COS(RADIANS(G291))-COS(RADIANS(IF(A291=LI_EndTheta,LI_EndTheta,A291+StepSize/2)))),0))</f>
        <v>0</v>
      </c>
    </row>
    <row r="292" customFormat="false" ht="15" hidden="false" customHeight="false" outlineLevel="0" collapsed="false">
      <c r="A292" s="1" t="n">
        <v>138</v>
      </c>
      <c r="B292" s="1" t="n">
        <v>12</v>
      </c>
      <c r="C292" s="2" t="n">
        <v>-24.47</v>
      </c>
      <c r="D292" s="2" t="n">
        <v>-10.77</v>
      </c>
      <c r="E292" s="2" t="n">
        <v>-10.59</v>
      </c>
      <c r="F292" s="3" t="n">
        <f aca="false">10^(E292/10)</f>
        <v>0.0872971368388112</v>
      </c>
      <c r="G292" s="1" t="n">
        <f aca="false">IF(A292=0,0,A292-StepSize/2)</f>
        <v>136.5</v>
      </c>
      <c r="H292" s="1" t="n">
        <f aca="false">IF(A292=EndTheta,EndTheta,A292+StepSize/2)</f>
        <v>139.5</v>
      </c>
      <c r="I292" s="1" t="n">
        <f aca="false">RADIANS(IF(OR(B292=0,B292=360),StepSize/2,StepSize))*(COS(RADIANS(G292))-COS(RADIANS(H292)))</f>
        <v>0.00183425000333985</v>
      </c>
      <c r="J292" s="1" t="n">
        <f aca="false">F292*I292</f>
        <v>0.000160124773538149</v>
      </c>
      <c r="K292" s="1" t="n">
        <f aca="false">IF(BH_BegAz&lt;BH_EndAz,IF(AND(B292&gt;=BH_BegAz,B292&lt;=BH_EndAz),F292,0),IF(OR(B292&gt;=BH_BegAz,B292&lt;=BH_EndAz),F292,0))*RADIANS(IF(OR(B292=BH_BegAz,B292=BH_EndAz),StepSize/2,StepSize))*(COS(RADIANS(G292))-COS(RADIANS(H292)))</f>
        <v>0</v>
      </c>
      <c r="L292" s="1" t="n">
        <f aca="false">IF(AND(B292&gt;=LI_BegAz,B292&lt;=LI_EndAz),RADIANS(IF(OR(B292=LI_BegAz,B292=LI_EndAz),StepSize/2,StepSize))*(COS(RADIANS(G292))-COS(RADIANS(H292))),IF(A292&lt;=LI_EndTheta,RADIANS(IF(OR(B292=LI_BegAz,B292=LI_EndAz),StepSize/2,StepSize))*(COS(RADIANS(G292))-COS(RADIANS(IF(A292=LI_EndTheta,LI_EndTheta,A292+StepSize/2)))),0))</f>
        <v>0</v>
      </c>
    </row>
    <row r="293" customFormat="false" ht="15" hidden="false" customHeight="false" outlineLevel="0" collapsed="false">
      <c r="A293" s="1" t="n">
        <v>141</v>
      </c>
      <c r="B293" s="1" t="n">
        <v>12</v>
      </c>
      <c r="C293" s="2" t="n">
        <v>-34.28</v>
      </c>
      <c r="D293" s="2" t="n">
        <v>-17.98</v>
      </c>
      <c r="E293" s="2" t="n">
        <v>-17.88</v>
      </c>
      <c r="F293" s="3" t="n">
        <f aca="false">10^(E293/10)</f>
        <v>0.0162929603263972</v>
      </c>
      <c r="G293" s="1" t="n">
        <f aca="false">IF(A293=0,0,A293-StepSize/2)</f>
        <v>139.5</v>
      </c>
      <c r="H293" s="1" t="n">
        <f aca="false">IF(A293=EndTheta,EndTheta,A293+StepSize/2)</f>
        <v>142.5</v>
      </c>
      <c r="I293" s="1" t="n">
        <f aca="false">RADIANS(IF(OR(B293=0,B293=360),StepSize/2,StepSize))*(COS(RADIANS(G293))-COS(RADIANS(H293)))</f>
        <v>0.00172512050474929</v>
      </c>
      <c r="J293" s="1" t="n">
        <f aca="false">F293*I293</f>
        <v>2.81073199421345E-005</v>
      </c>
      <c r="K293" s="1" t="n">
        <f aca="false">IF(BH_BegAz&lt;BH_EndAz,IF(AND(B293&gt;=BH_BegAz,B293&lt;=BH_EndAz),F293,0),IF(OR(B293&gt;=BH_BegAz,B293&lt;=BH_EndAz),F293,0))*RADIANS(IF(OR(B293=BH_BegAz,B293=BH_EndAz),StepSize/2,StepSize))*(COS(RADIANS(G293))-COS(RADIANS(H293)))</f>
        <v>0</v>
      </c>
      <c r="L293" s="1" t="n">
        <f aca="false">IF(AND(B293&gt;=LI_BegAz,B293&lt;=LI_EndAz),RADIANS(IF(OR(B293=LI_BegAz,B293=LI_EndAz),StepSize/2,StepSize))*(COS(RADIANS(G293))-COS(RADIANS(H293))),IF(A293&lt;=LI_EndTheta,RADIANS(IF(OR(B293=LI_BegAz,B293=LI_EndAz),StepSize/2,StepSize))*(COS(RADIANS(G293))-COS(RADIANS(IF(A293=LI_EndTheta,LI_EndTheta,A293+StepSize/2)))),0))</f>
        <v>0</v>
      </c>
    </row>
    <row r="294" customFormat="false" ht="15" hidden="false" customHeight="false" outlineLevel="0" collapsed="false">
      <c r="A294" s="1" t="n">
        <v>144</v>
      </c>
      <c r="B294" s="1" t="n">
        <v>12</v>
      </c>
      <c r="C294" s="2" t="n">
        <v>-28.19</v>
      </c>
      <c r="D294" s="2" t="n">
        <v>-14.14</v>
      </c>
      <c r="E294" s="2" t="n">
        <v>-13.97</v>
      </c>
      <c r="F294" s="3" t="n">
        <f aca="false">10^(E294/10)</f>
        <v>0.0400866717627303</v>
      </c>
      <c r="G294" s="1" t="n">
        <f aca="false">IF(A294=0,0,A294-StepSize/2)</f>
        <v>142.5</v>
      </c>
      <c r="H294" s="1" t="n">
        <f aca="false">IF(A294=EndTheta,EndTheta,A294+StepSize/2)</f>
        <v>145.5</v>
      </c>
      <c r="I294" s="1" t="n">
        <f aca="false">RADIANS(IF(OR(B294=0,B294=360),StepSize/2,StepSize))*(COS(RADIANS(G294))-COS(RADIANS(H294)))</f>
        <v>0.00161126257076689</v>
      </c>
      <c r="J294" s="1" t="n">
        <f aca="false">F294*I294</f>
        <v>6.45901537979053E-005</v>
      </c>
      <c r="K294" s="1" t="n">
        <f aca="false">IF(BH_BegAz&lt;BH_EndAz,IF(AND(B294&gt;=BH_BegAz,B294&lt;=BH_EndAz),F294,0),IF(OR(B294&gt;=BH_BegAz,B294&lt;=BH_EndAz),F294,0))*RADIANS(IF(OR(B294=BH_BegAz,B294=BH_EndAz),StepSize/2,StepSize))*(COS(RADIANS(G294))-COS(RADIANS(H294)))</f>
        <v>0</v>
      </c>
      <c r="L294" s="1" t="n">
        <f aca="false">IF(AND(B294&gt;=LI_BegAz,B294&lt;=LI_EndAz),RADIANS(IF(OR(B294=LI_BegAz,B294=LI_EndAz),StepSize/2,StepSize))*(COS(RADIANS(G294))-COS(RADIANS(H294))),IF(A294&lt;=LI_EndTheta,RADIANS(IF(OR(B294=LI_BegAz,B294=LI_EndAz),StepSize/2,StepSize))*(COS(RADIANS(G294))-COS(RADIANS(IF(A294=LI_EndTheta,LI_EndTheta,A294+StepSize/2)))),0))</f>
        <v>0</v>
      </c>
    </row>
    <row r="295" customFormat="false" ht="15" hidden="false" customHeight="false" outlineLevel="0" collapsed="false">
      <c r="A295" s="1" t="n">
        <v>147</v>
      </c>
      <c r="B295" s="1" t="n">
        <v>12</v>
      </c>
      <c r="C295" s="2" t="n">
        <v>-25.74</v>
      </c>
      <c r="D295" s="2" t="n">
        <v>-13.39</v>
      </c>
      <c r="E295" s="2" t="n">
        <v>-13.15</v>
      </c>
      <c r="F295" s="3" t="n">
        <f aca="false">10^(E295/10)</f>
        <v>0.0484172367584099</v>
      </c>
      <c r="G295" s="1" t="n">
        <f aca="false">IF(A295=0,0,A295-StepSize/2)</f>
        <v>145.5</v>
      </c>
      <c r="H295" s="1" t="n">
        <f aca="false">IF(A295=EndTheta,EndTheta,A295+StepSize/2)</f>
        <v>148.5</v>
      </c>
      <c r="I295" s="1" t="n">
        <f aca="false">RADIANS(IF(OR(B295=0,B295=360),StepSize/2,StepSize))*(COS(RADIANS(G295))-COS(RADIANS(H295)))</f>
        <v>0.00149298827807549</v>
      </c>
      <c r="J295" s="1" t="n">
        <f aca="false">F295*I295</f>
        <v>7.22863669371116E-005</v>
      </c>
      <c r="K295" s="1" t="n">
        <f aca="false">IF(BH_BegAz&lt;BH_EndAz,IF(AND(B295&gt;=BH_BegAz,B295&lt;=BH_EndAz),F295,0),IF(OR(B295&gt;=BH_BegAz,B295&lt;=BH_EndAz),F295,0))*RADIANS(IF(OR(B295=BH_BegAz,B295=BH_EndAz),StepSize/2,StepSize))*(COS(RADIANS(G295))-COS(RADIANS(H295)))</f>
        <v>0</v>
      </c>
      <c r="L295" s="1" t="n">
        <f aca="false">IF(AND(B295&gt;=LI_BegAz,B295&lt;=LI_EndAz),RADIANS(IF(OR(B295=LI_BegAz,B295=LI_EndAz),StepSize/2,StepSize))*(COS(RADIANS(G295))-COS(RADIANS(H295))),IF(A295&lt;=LI_EndTheta,RADIANS(IF(OR(B295=LI_BegAz,B295=LI_EndAz),StepSize/2,StepSize))*(COS(RADIANS(G295))-COS(RADIANS(IF(A295=LI_EndTheta,LI_EndTheta,A295+StepSize/2)))),0))</f>
        <v>0</v>
      </c>
    </row>
    <row r="296" customFormat="false" ht="15" hidden="false" customHeight="false" outlineLevel="0" collapsed="false">
      <c r="A296" s="1" t="n">
        <v>150</v>
      </c>
      <c r="B296" s="1" t="n">
        <v>12</v>
      </c>
      <c r="C296" s="2" t="n">
        <v>-41.54</v>
      </c>
      <c r="D296" s="2" t="n">
        <v>-19.55</v>
      </c>
      <c r="E296" s="2" t="n">
        <v>-19.53</v>
      </c>
      <c r="F296" s="3" t="n">
        <f aca="false">10^(E296/10)</f>
        <v>0.0111429453359173</v>
      </c>
      <c r="G296" s="1" t="n">
        <f aca="false">IF(A296=0,0,A296-StepSize/2)</f>
        <v>148.5</v>
      </c>
      <c r="H296" s="1" t="n">
        <f aca="false">IF(A296=EndTheta,EndTheta,A296+StepSize/2)</f>
        <v>151.5</v>
      </c>
      <c r="I296" s="1" t="n">
        <f aca="false">RADIANS(IF(OR(B296=0,B296=360),StepSize/2,StepSize))*(COS(RADIANS(G296))-COS(RADIANS(H296)))</f>
        <v>0.00137062180829023</v>
      </c>
      <c r="J296" s="1" t="n">
        <f aca="false">F296*I296</f>
        <v>1.52727638859942E-005</v>
      </c>
      <c r="K296" s="1" t="n">
        <f aca="false">IF(BH_BegAz&lt;BH_EndAz,IF(AND(B296&gt;=BH_BegAz,B296&lt;=BH_EndAz),F296,0),IF(OR(B296&gt;=BH_BegAz,B296&lt;=BH_EndAz),F296,0))*RADIANS(IF(OR(B296=BH_BegAz,B296=BH_EndAz),StepSize/2,StepSize))*(COS(RADIANS(G296))-COS(RADIANS(H296)))</f>
        <v>0</v>
      </c>
      <c r="L296" s="1" t="n">
        <f aca="false">IF(AND(B296&gt;=LI_BegAz,B296&lt;=LI_EndAz),RADIANS(IF(OR(B296=LI_BegAz,B296=LI_EndAz),StepSize/2,StepSize))*(COS(RADIANS(G296))-COS(RADIANS(H296))),IF(A296&lt;=LI_EndTheta,RADIANS(IF(OR(B296=LI_BegAz,B296=LI_EndAz),StepSize/2,StepSize))*(COS(RADIANS(G296))-COS(RADIANS(IF(A296=LI_EndTheta,LI_EndTheta,A296+StepSize/2)))),0))</f>
        <v>0</v>
      </c>
    </row>
    <row r="297" customFormat="false" ht="15" hidden="false" customHeight="false" outlineLevel="0" collapsed="false">
      <c r="A297" s="1" t="n">
        <v>153</v>
      </c>
      <c r="B297" s="1" t="n">
        <v>12</v>
      </c>
      <c r="C297" s="2" t="n">
        <v>-26.11</v>
      </c>
      <c r="D297" s="2" t="n">
        <v>-12.87</v>
      </c>
      <c r="E297" s="2" t="n">
        <v>-12.67</v>
      </c>
      <c r="F297" s="3" t="n">
        <f aca="false">10^(E297/10)</f>
        <v>0.0540754322945581</v>
      </c>
      <c r="G297" s="1" t="n">
        <f aca="false">IF(A297=0,0,A297-StepSize/2)</f>
        <v>151.5</v>
      </c>
      <c r="H297" s="1" t="n">
        <f aca="false">IF(A297=EndTheta,EndTheta,A297+StepSize/2)</f>
        <v>154.5</v>
      </c>
      <c r="I297" s="1" t="n">
        <f aca="false">RADIANS(IF(OR(B297=0,B297=360),StepSize/2,StepSize))*(COS(RADIANS(G297))-COS(RADIANS(H297)))</f>
        <v>0.0012444985593992</v>
      </c>
      <c r="J297" s="1" t="n">
        <f aca="false">F297*I297</f>
        <v>6.72967975894668E-005</v>
      </c>
      <c r="K297" s="1" t="n">
        <f aca="false">IF(BH_BegAz&lt;BH_EndAz,IF(AND(B297&gt;=BH_BegAz,B297&lt;=BH_EndAz),F297,0),IF(OR(B297&gt;=BH_BegAz,B297&lt;=BH_EndAz),F297,0))*RADIANS(IF(OR(B297=BH_BegAz,B297=BH_EndAz),StepSize/2,StepSize))*(COS(RADIANS(G297))-COS(RADIANS(H297)))</f>
        <v>0</v>
      </c>
      <c r="L297" s="1" t="n">
        <f aca="false">IF(AND(B297&gt;=LI_BegAz,B297&lt;=LI_EndAz),RADIANS(IF(OR(B297=LI_BegAz,B297=LI_EndAz),StepSize/2,StepSize))*(COS(RADIANS(G297))-COS(RADIANS(H297))),IF(A297&lt;=LI_EndTheta,RADIANS(IF(OR(B297=LI_BegAz,B297=LI_EndAz),StepSize/2,StepSize))*(COS(RADIANS(G297))-COS(RADIANS(IF(A297=LI_EndTheta,LI_EndTheta,A297+StepSize/2)))),0))</f>
        <v>0</v>
      </c>
    </row>
    <row r="298" customFormat="false" ht="15" hidden="false" customHeight="false" outlineLevel="0" collapsed="false">
      <c r="A298" s="1" t="n">
        <v>156</v>
      </c>
      <c r="B298" s="1" t="n">
        <v>12</v>
      </c>
      <c r="C298" s="2" t="n">
        <v>-26.13</v>
      </c>
      <c r="D298" s="2" t="n">
        <v>-13.63</v>
      </c>
      <c r="E298" s="2" t="n">
        <v>-13.4</v>
      </c>
      <c r="F298" s="3" t="n">
        <f aca="false">10^(E298/10)</f>
        <v>0.0457088189614875</v>
      </c>
      <c r="G298" s="1" t="n">
        <f aca="false">IF(A298=0,0,A298-StepSize/2)</f>
        <v>154.5</v>
      </c>
      <c r="H298" s="1" t="n">
        <f aca="false">IF(A298=EndTheta,EndTheta,A298+StepSize/2)</f>
        <v>157.5</v>
      </c>
      <c r="I298" s="1" t="n">
        <f aca="false">RADIANS(IF(OR(B298=0,B298=360),StepSize/2,StepSize))*(COS(RADIANS(G298))-COS(RADIANS(H298)))</f>
        <v>0.00111496422646092</v>
      </c>
      <c r="J298" s="1" t="n">
        <f aca="false">F298*I298</f>
        <v>5.09636979758369E-005</v>
      </c>
      <c r="K298" s="1" t="n">
        <f aca="false">IF(BH_BegAz&lt;BH_EndAz,IF(AND(B298&gt;=BH_BegAz,B298&lt;=BH_EndAz),F298,0),IF(OR(B298&gt;=BH_BegAz,B298&lt;=BH_EndAz),F298,0))*RADIANS(IF(OR(B298=BH_BegAz,B298=BH_EndAz),StepSize/2,StepSize))*(COS(RADIANS(G298))-COS(RADIANS(H298)))</f>
        <v>0</v>
      </c>
      <c r="L298" s="1" t="n">
        <f aca="false">IF(AND(B298&gt;=LI_BegAz,B298&lt;=LI_EndAz),RADIANS(IF(OR(B298=LI_BegAz,B298=LI_EndAz),StepSize/2,StepSize))*(COS(RADIANS(G298))-COS(RADIANS(H298))),IF(A298&lt;=LI_EndTheta,RADIANS(IF(OR(B298=LI_BegAz,B298=LI_EndAz),StepSize/2,StepSize))*(COS(RADIANS(G298))-COS(RADIANS(IF(A298=LI_EndTheta,LI_EndTheta,A298+StepSize/2)))),0))</f>
        <v>0</v>
      </c>
    </row>
    <row r="299" customFormat="false" ht="15" hidden="false" customHeight="false" outlineLevel="0" collapsed="false">
      <c r="A299" s="1" t="n">
        <v>159</v>
      </c>
      <c r="B299" s="1" t="n">
        <v>12</v>
      </c>
      <c r="C299" s="2" t="n">
        <v>-33.73</v>
      </c>
      <c r="D299" s="2" t="n">
        <v>-16.18</v>
      </c>
      <c r="E299" s="2" t="n">
        <v>-16.1</v>
      </c>
      <c r="F299" s="3" t="n">
        <f aca="false">10^(E299/10)</f>
        <v>0.0245470891568503</v>
      </c>
      <c r="G299" s="1" t="n">
        <f aca="false">IF(A299=0,0,A299-StepSize/2)</f>
        <v>157.5</v>
      </c>
      <c r="H299" s="1" t="n">
        <f aca="false">IF(A299=EndTheta,EndTheta,A299+StepSize/2)</f>
        <v>160.5</v>
      </c>
      <c r="I299" s="1" t="n">
        <f aca="false">RADIANS(IF(OR(B299=0,B299=360),StepSize/2,StepSize))*(COS(RADIANS(G299))-COS(RADIANS(H299)))</f>
        <v>0.000982373854078089</v>
      </c>
      <c r="J299" s="1" t="n">
        <f aca="false">F299*I299</f>
        <v>2.41144185814135E-005</v>
      </c>
      <c r="K299" s="1" t="n">
        <f aca="false">IF(BH_BegAz&lt;BH_EndAz,IF(AND(B299&gt;=BH_BegAz,B299&lt;=BH_EndAz),F299,0),IF(OR(B299&gt;=BH_BegAz,B299&lt;=BH_EndAz),F299,0))*RADIANS(IF(OR(B299=BH_BegAz,B299=BH_EndAz),StepSize/2,StepSize))*(COS(RADIANS(G299))-COS(RADIANS(H299)))</f>
        <v>0</v>
      </c>
      <c r="L299" s="1" t="n">
        <f aca="false">IF(AND(B299&gt;=LI_BegAz,B299&lt;=LI_EndAz),RADIANS(IF(OR(B299=LI_BegAz,B299=LI_EndAz),StepSize/2,StepSize))*(COS(RADIANS(G299))-COS(RADIANS(H299))),IF(A299&lt;=LI_EndTheta,RADIANS(IF(OR(B299=LI_BegAz,B299=LI_EndAz),StepSize/2,StepSize))*(COS(RADIANS(G299))-COS(RADIANS(IF(A299=LI_EndTheta,LI_EndTheta,A299+StepSize/2)))),0))</f>
        <v>0</v>
      </c>
    </row>
    <row r="300" customFormat="false" ht="15" hidden="false" customHeight="false" outlineLevel="0" collapsed="false">
      <c r="A300" s="1" t="n">
        <v>162</v>
      </c>
      <c r="B300" s="1" t="n">
        <v>12</v>
      </c>
      <c r="C300" s="2" t="n">
        <v>-28.38</v>
      </c>
      <c r="D300" s="2" t="n">
        <v>-16.62</v>
      </c>
      <c r="E300" s="2" t="n">
        <v>-16.34</v>
      </c>
      <c r="F300" s="3" t="n">
        <f aca="false">10^(E300/10)</f>
        <v>0.0232273679635711</v>
      </c>
      <c r="G300" s="1" t="n">
        <f aca="false">IF(A300=0,0,A300-StepSize/2)</f>
        <v>160.5</v>
      </c>
      <c r="H300" s="1" t="n">
        <f aca="false">IF(A300=EndTheta,EndTheta,A300+StepSize/2)</f>
        <v>163.5</v>
      </c>
      <c r="I300" s="1" t="n">
        <f aca="false">RADIANS(IF(OR(B300=0,B300=360),StepSize/2,StepSize))*(COS(RADIANS(G300))-COS(RADIANS(H300)))</f>
        <v>0.000847090863245206</v>
      </c>
      <c r="J300" s="1" t="n">
        <f aca="false">F300*I300</f>
        <v>1.96756911791755E-005</v>
      </c>
      <c r="K300" s="1" t="n">
        <f aca="false">IF(BH_BegAz&lt;BH_EndAz,IF(AND(B300&gt;=BH_BegAz,B300&lt;=BH_EndAz),F300,0),IF(OR(B300&gt;=BH_BegAz,B300&lt;=BH_EndAz),F300,0))*RADIANS(IF(OR(B300=BH_BegAz,B300=BH_EndAz),StepSize/2,StepSize))*(COS(RADIANS(G300))-COS(RADIANS(H300)))</f>
        <v>0</v>
      </c>
      <c r="L300" s="1" t="n">
        <f aca="false">IF(AND(B300&gt;=LI_BegAz,B300&lt;=LI_EndAz),RADIANS(IF(OR(B300=LI_BegAz,B300=LI_EndAz),StepSize/2,StepSize))*(COS(RADIANS(G300))-COS(RADIANS(H300))),IF(A300&lt;=LI_EndTheta,RADIANS(IF(OR(B300=LI_BegAz,B300=LI_EndAz),StepSize/2,StepSize))*(COS(RADIANS(G300))-COS(RADIANS(IF(A300=LI_EndTheta,LI_EndTheta,A300+StepSize/2)))),0))</f>
        <v>0</v>
      </c>
    </row>
    <row r="301" customFormat="false" ht="15" hidden="false" customHeight="false" outlineLevel="0" collapsed="false">
      <c r="A301" s="1" t="n">
        <v>165</v>
      </c>
      <c r="B301" s="1" t="n">
        <v>12</v>
      </c>
      <c r="C301" s="2" t="n">
        <v>-27.1</v>
      </c>
      <c r="D301" s="2" t="n">
        <v>-12.85</v>
      </c>
      <c r="E301" s="2" t="n">
        <v>-12.69</v>
      </c>
      <c r="F301" s="3" t="n">
        <f aca="false">10^(E301/10)</f>
        <v>0.0538269782516288</v>
      </c>
      <c r="G301" s="1" t="n">
        <f aca="false">IF(A301=0,0,A301-StepSize/2)</f>
        <v>163.5</v>
      </c>
      <c r="H301" s="1" t="n">
        <f aca="false">IF(A301=EndTheta,EndTheta,A301+StepSize/2)</f>
        <v>166.5</v>
      </c>
      <c r="I301" s="1" t="n">
        <f aca="false">RADIANS(IF(OR(B301=0,B301=360),StepSize/2,StepSize))*(COS(RADIANS(G301))-COS(RADIANS(H301)))</f>
        <v>0.000709486055236735</v>
      </c>
      <c r="J301" s="1" t="n">
        <f aca="false">F301*I301</f>
        <v>3.81894904650617E-005</v>
      </c>
      <c r="K301" s="1" t="n">
        <f aca="false">IF(BH_BegAz&lt;BH_EndAz,IF(AND(B301&gt;=BH_BegAz,B301&lt;=BH_EndAz),F301,0),IF(OR(B301&gt;=BH_BegAz,B301&lt;=BH_EndAz),F301,0))*RADIANS(IF(OR(B301=BH_BegAz,B301=BH_EndAz),StepSize/2,StepSize))*(COS(RADIANS(G301))-COS(RADIANS(H301)))</f>
        <v>0</v>
      </c>
      <c r="L301" s="1" t="n">
        <f aca="false">IF(AND(B301&gt;=LI_BegAz,B301&lt;=LI_EndAz),RADIANS(IF(OR(B301=LI_BegAz,B301=LI_EndAz),StepSize/2,StepSize))*(COS(RADIANS(G301))-COS(RADIANS(H301))),IF(A301&lt;=LI_EndTheta,RADIANS(IF(OR(B301=LI_BegAz,B301=LI_EndAz),StepSize/2,StepSize))*(COS(RADIANS(G301))-COS(RADIANS(IF(A301=LI_EndTheta,LI_EndTheta,A301+StepSize/2)))),0))</f>
        <v>0</v>
      </c>
    </row>
    <row r="302" customFormat="false" ht="15" hidden="false" customHeight="false" outlineLevel="0" collapsed="false">
      <c r="A302" s="1" t="n">
        <v>168</v>
      </c>
      <c r="B302" s="1" t="n">
        <v>12</v>
      </c>
      <c r="C302" s="2" t="n">
        <v>-28.17</v>
      </c>
      <c r="D302" s="2" t="n">
        <v>-13.56</v>
      </c>
      <c r="E302" s="2" t="n">
        <v>-13.42</v>
      </c>
      <c r="F302" s="3" t="n">
        <f aca="false">10^(E302/10)</f>
        <v>0.0454988060150049</v>
      </c>
      <c r="G302" s="1" t="n">
        <f aca="false">IF(A302=0,0,A302-StepSize/2)</f>
        <v>166.5</v>
      </c>
      <c r="H302" s="1" t="n">
        <f aca="false">IF(A302=EndTheta,EndTheta,A302+StepSize/2)</f>
        <v>169.5</v>
      </c>
      <c r="I302" s="1" t="n">
        <f aca="false">RADIANS(IF(OR(B302=0,B302=360),StepSize/2,StepSize))*(COS(RADIANS(G302))-COS(RADIANS(H302)))</f>
        <v>0.000569936595266633</v>
      </c>
      <c r="J302" s="1" t="n">
        <f aca="false">F302*I302</f>
        <v>2.59314345888889E-005</v>
      </c>
      <c r="K302" s="1" t="n">
        <f aca="false">IF(BH_BegAz&lt;BH_EndAz,IF(AND(B302&gt;=BH_BegAz,B302&lt;=BH_EndAz),F302,0),IF(OR(B302&gt;=BH_BegAz,B302&lt;=BH_EndAz),F302,0))*RADIANS(IF(OR(B302=BH_BegAz,B302=BH_EndAz),StepSize/2,StepSize))*(COS(RADIANS(G302))-COS(RADIANS(H302)))</f>
        <v>0</v>
      </c>
      <c r="L302" s="1" t="n">
        <f aca="false">IF(AND(B302&gt;=LI_BegAz,B302&lt;=LI_EndAz),RADIANS(IF(OR(B302=LI_BegAz,B302=LI_EndAz),StepSize/2,StepSize))*(COS(RADIANS(G302))-COS(RADIANS(H302))),IF(A302&lt;=LI_EndTheta,RADIANS(IF(OR(B302=LI_BegAz,B302=LI_EndAz),StepSize/2,StepSize))*(COS(RADIANS(G302))-COS(RADIANS(IF(A302=LI_EndTheta,LI_EndTheta,A302+StepSize/2)))),0))</f>
        <v>0</v>
      </c>
    </row>
    <row r="303" customFormat="false" ht="15" hidden="false" customHeight="false" outlineLevel="0" collapsed="false">
      <c r="A303" s="1" t="n">
        <v>171</v>
      </c>
      <c r="B303" s="1" t="n">
        <v>12</v>
      </c>
      <c r="C303" s="2" t="n">
        <v>-32.87</v>
      </c>
      <c r="D303" s="2" t="n">
        <v>-20.66</v>
      </c>
      <c r="E303" s="2" t="n">
        <v>-20.41</v>
      </c>
      <c r="F303" s="3" t="n">
        <f aca="false">10^(E303/10)</f>
        <v>0.00909913272632252</v>
      </c>
      <c r="G303" s="1" t="n">
        <f aca="false">IF(A303=0,0,A303-StepSize/2)</f>
        <v>169.5</v>
      </c>
      <c r="H303" s="1" t="n">
        <f aca="false">IF(A303=EndTheta,EndTheta,A303+StepSize/2)</f>
        <v>172.5</v>
      </c>
      <c r="I303" s="1" t="n">
        <f aca="false">RADIANS(IF(OR(B303=0,B303=360),StepSize/2,StepSize))*(COS(RADIANS(G303))-COS(RADIANS(H303)))</f>
        <v>0.000428824978704716</v>
      </c>
      <c r="J303" s="1" t="n">
        <f aca="false">F303*I303</f>
        <v>3.90193539759664E-006</v>
      </c>
      <c r="K303" s="1" t="n">
        <f aca="false">IF(BH_BegAz&lt;BH_EndAz,IF(AND(B303&gt;=BH_BegAz,B303&lt;=BH_EndAz),F303,0),IF(OR(B303&gt;=BH_BegAz,B303&lt;=BH_EndAz),F303,0))*RADIANS(IF(OR(B303=BH_BegAz,B303=BH_EndAz),StepSize/2,StepSize))*(COS(RADIANS(G303))-COS(RADIANS(H303)))</f>
        <v>0</v>
      </c>
      <c r="L303" s="1" t="n">
        <f aca="false">IF(AND(B303&gt;=LI_BegAz,B303&lt;=LI_EndAz),RADIANS(IF(OR(B303=LI_BegAz,B303=LI_EndAz),StepSize/2,StepSize))*(COS(RADIANS(G303))-COS(RADIANS(H303))),IF(A303&lt;=LI_EndTheta,RADIANS(IF(OR(B303=LI_BegAz,B303=LI_EndAz),StepSize/2,StepSize))*(COS(RADIANS(G303))-COS(RADIANS(IF(A303=LI_EndTheta,LI_EndTheta,A303+StepSize/2)))),0))</f>
        <v>0</v>
      </c>
    </row>
    <row r="304" customFormat="false" ht="15" hidden="false" customHeight="false" outlineLevel="0" collapsed="false">
      <c r="A304" s="1" t="n">
        <v>174</v>
      </c>
      <c r="B304" s="1" t="n">
        <v>12</v>
      </c>
      <c r="C304" s="2" t="n">
        <v>-25.47</v>
      </c>
      <c r="D304" s="2" t="n">
        <v>-11.45</v>
      </c>
      <c r="E304" s="2" t="n">
        <v>-11.28</v>
      </c>
      <c r="F304" s="3" t="n">
        <f aca="false">10^(E304/10)</f>
        <v>0.0744731973905989</v>
      </c>
      <c r="G304" s="1" t="n">
        <f aca="false">IF(A304=0,0,A304-StepSize/2)</f>
        <v>172.5</v>
      </c>
      <c r="H304" s="1" t="n">
        <f aca="false">IF(A304=EndTheta,EndTheta,A304+StepSize/2)</f>
        <v>175.5</v>
      </c>
      <c r="I304" s="1" t="n">
        <f aca="false">RADIANS(IF(OR(B304=0,B304=360),StepSize/2,StepSize))*(COS(RADIANS(G304))-COS(RADIANS(H304)))</f>
        <v>0.000286537982683422</v>
      </c>
      <c r="J304" s="1" t="n">
        <f aca="false">F304*I304</f>
        <v>2.13393997442865E-005</v>
      </c>
      <c r="K304" s="1" t="n">
        <f aca="false">IF(BH_BegAz&lt;BH_EndAz,IF(AND(B304&gt;=BH_BegAz,B304&lt;=BH_EndAz),F304,0),IF(OR(B304&gt;=BH_BegAz,B304&lt;=BH_EndAz),F304,0))*RADIANS(IF(OR(B304=BH_BegAz,B304=BH_EndAz),StepSize/2,StepSize))*(COS(RADIANS(G304))-COS(RADIANS(H304)))</f>
        <v>0</v>
      </c>
      <c r="L304" s="1" t="n">
        <f aca="false">IF(AND(B304&gt;=LI_BegAz,B304&lt;=LI_EndAz),RADIANS(IF(OR(B304=LI_BegAz,B304=LI_EndAz),StepSize/2,StepSize))*(COS(RADIANS(G304))-COS(RADIANS(H304))),IF(A304&lt;=LI_EndTheta,RADIANS(IF(OR(B304=LI_BegAz,B304=LI_EndAz),StepSize/2,StepSize))*(COS(RADIANS(G304))-COS(RADIANS(IF(A304=LI_EndTheta,LI_EndTheta,A304+StepSize/2)))),0))</f>
        <v>0</v>
      </c>
    </row>
    <row r="305" customFormat="false" ht="15" hidden="false" customHeight="false" outlineLevel="0" collapsed="false">
      <c r="A305" s="1" t="n">
        <v>177</v>
      </c>
      <c r="B305" s="1" t="n">
        <v>12</v>
      </c>
      <c r="C305" s="2" t="n">
        <v>-28.2</v>
      </c>
      <c r="D305" s="2" t="n">
        <v>-14.81</v>
      </c>
      <c r="E305" s="2" t="n">
        <v>-14.62</v>
      </c>
      <c r="F305" s="3" t="n">
        <f aca="false">10^(E305/10)</f>
        <v>0.0345143739335856</v>
      </c>
      <c r="G305" s="1" t="n">
        <f aca="false">IF(A305=0,0,A305-StepSize/2)</f>
        <v>175.5</v>
      </c>
      <c r="H305" s="1" t="n">
        <f aca="false">IF(A305=EndTheta,EndTheta,A305+StepSize/2)</f>
        <v>178.5</v>
      </c>
      <c r="I305" s="1" t="n">
        <f aca="false">RADIANS(IF(OR(B305=0,B305=360),StepSize/2,StepSize))*(COS(RADIANS(G305))-COS(RADIANS(H305)))</f>
        <v>0.000143465605968604</v>
      </c>
      <c r="J305" s="1" t="n">
        <f aca="false">F305*I305</f>
        <v>4.95162557100886E-006</v>
      </c>
      <c r="K305" s="1" t="n">
        <f aca="false">IF(BH_BegAz&lt;BH_EndAz,IF(AND(B305&gt;=BH_BegAz,B305&lt;=BH_EndAz),F305,0),IF(OR(B305&gt;=BH_BegAz,B305&lt;=BH_EndAz),F305,0))*RADIANS(IF(OR(B305=BH_BegAz,B305=BH_EndAz),StepSize/2,StepSize))*(COS(RADIANS(G305))-COS(RADIANS(H305)))</f>
        <v>0</v>
      </c>
      <c r="L305" s="1" t="n">
        <f aca="false">IF(AND(B305&gt;=LI_BegAz,B305&lt;=LI_EndAz),RADIANS(IF(OR(B305=LI_BegAz,B305=LI_EndAz),StepSize/2,StepSize))*(COS(RADIANS(G305))-COS(RADIANS(H305))),IF(A305&lt;=LI_EndTheta,RADIANS(IF(OR(B305=LI_BegAz,B305=LI_EndAz),StepSize/2,StepSize))*(COS(RADIANS(G305))-COS(RADIANS(IF(A305=LI_EndTheta,LI_EndTheta,A305+StepSize/2)))),0))</f>
        <v>0</v>
      </c>
    </row>
    <row r="306" customFormat="false" ht="15" hidden="false" customHeight="false" outlineLevel="0" collapsed="false">
      <c r="A306" s="1" t="n">
        <v>180</v>
      </c>
      <c r="B306" s="1" t="n">
        <v>12</v>
      </c>
      <c r="C306" s="2" t="n">
        <v>-32.5</v>
      </c>
      <c r="D306" s="2" t="n">
        <v>-19.05</v>
      </c>
      <c r="E306" s="2" t="n">
        <v>-18.86</v>
      </c>
      <c r="F306" s="3" t="n">
        <f aca="false">10^(E306/10)</f>
        <v>0.0130016957803329</v>
      </c>
      <c r="G306" s="1" t="n">
        <f aca="false">IF(A306=0,0,A306-StepSize/2)</f>
        <v>178.5</v>
      </c>
      <c r="H306" s="1" t="n">
        <f aca="false">IF(A306=EndTheta,EndTheta,A306+StepSize/2)</f>
        <v>180</v>
      </c>
      <c r="I306" s="1" t="n">
        <f aca="false">RADIANS(IF(OR(B306=0,B306=360),StepSize/2,StepSize))*(COS(RADIANS(G306))-COS(RADIANS(H306)))</f>
        <v>1.79424223226336E-005</v>
      </c>
      <c r="J306" s="1" t="n">
        <f aca="false">F306*I306</f>
        <v>2.33281916601136E-007</v>
      </c>
      <c r="K306" s="1" t="n">
        <f aca="false">IF(BH_BegAz&lt;BH_EndAz,IF(AND(B306&gt;=BH_BegAz,B306&lt;=BH_EndAz),F306,0),IF(OR(B306&gt;=BH_BegAz,B306&lt;=BH_EndAz),F306,0))*RADIANS(IF(OR(B306=BH_BegAz,B306=BH_EndAz),StepSize/2,StepSize))*(COS(RADIANS(G306))-COS(RADIANS(H306)))</f>
        <v>0</v>
      </c>
      <c r="L306" s="1" t="n">
        <f aca="false">IF(AND(B306&gt;=LI_BegAz,B306&lt;=LI_EndAz),RADIANS(IF(OR(B306=LI_BegAz,B306=LI_EndAz),StepSize/2,StepSize))*(COS(RADIANS(G306))-COS(RADIANS(H306))),IF(A306&lt;=LI_EndTheta,RADIANS(IF(OR(B306=LI_BegAz,B306=LI_EndAz),StepSize/2,StepSize))*(COS(RADIANS(G306))-COS(RADIANS(IF(A306=LI_EndTheta,LI_EndTheta,A306+StepSize/2)))),0))</f>
        <v>0</v>
      </c>
    </row>
    <row r="307" customFormat="false" ht="15" hidden="false" customHeight="false" outlineLevel="0" collapsed="false">
      <c r="A307" s="1" t="n">
        <v>0</v>
      </c>
      <c r="B307" s="1" t="n">
        <v>15</v>
      </c>
      <c r="C307" s="2" t="n">
        <v>-30.6</v>
      </c>
      <c r="D307" s="2" t="n">
        <v>-19.16</v>
      </c>
      <c r="E307" s="2" t="n">
        <v>-18.86</v>
      </c>
      <c r="F307" s="3" t="n">
        <f aca="false">10^(E307/10)</f>
        <v>0.0130016957803329</v>
      </c>
      <c r="G307" s="1" t="n">
        <f aca="false">IF(A307=0,0,A307-StepSize/2)</f>
        <v>0</v>
      </c>
      <c r="H307" s="1" t="n">
        <f aca="false">IF(A307=EndTheta,EndTheta,A307+StepSize/2)</f>
        <v>1.5</v>
      </c>
      <c r="I307" s="1" t="n">
        <f aca="false">RADIANS(IF(OR(B307=0,B307=360),StepSize/2,StepSize))*(COS(RADIANS(G307))-COS(RADIANS(H307)))</f>
        <v>1.79424223226336E-005</v>
      </c>
      <c r="J307" s="1" t="n">
        <f aca="false">F307*I307</f>
        <v>2.33281916601136E-007</v>
      </c>
      <c r="K307" s="1" t="n">
        <f aca="false">IF(BH_BegAz&lt;BH_EndAz,IF(AND(B307&gt;=BH_BegAz,B307&lt;=BH_EndAz),F307,0),IF(OR(B307&gt;=BH_BegAz,B307&lt;=BH_EndAz),F307,0))*RADIANS(IF(OR(B307=BH_BegAz,B307=BH_EndAz),StepSize/2,StepSize))*(COS(RADIANS(G307))-COS(RADIANS(H307)))</f>
        <v>0</v>
      </c>
      <c r="L307" s="1" t="n">
        <f aca="false">IF(AND(B307&gt;=LI_BegAz,B307&lt;=LI_EndAz),RADIANS(IF(OR(B307=LI_BegAz,B307=LI_EndAz),StepSize/2,StepSize))*(COS(RADIANS(G307))-COS(RADIANS(H307))),IF(A307&lt;=LI_EndTheta,RADIANS(IF(OR(B307=LI_BegAz,B307=LI_EndAz),StepSize/2,StepSize))*(COS(RADIANS(G307))-COS(RADIANS(IF(A307=LI_EndTheta,LI_EndTheta,A307+StepSize/2)))),0))</f>
        <v>1.79424223226336E-005</v>
      </c>
    </row>
    <row r="308" customFormat="false" ht="15" hidden="false" customHeight="false" outlineLevel="0" collapsed="false">
      <c r="A308" s="1" t="n">
        <v>3</v>
      </c>
      <c r="B308" s="1" t="n">
        <v>15</v>
      </c>
      <c r="C308" s="2" t="n">
        <v>-26.41</v>
      </c>
      <c r="D308" s="2" t="n">
        <v>-15.04</v>
      </c>
      <c r="E308" s="2" t="n">
        <v>-14.74</v>
      </c>
      <c r="F308" s="3" t="n">
        <f aca="false">10^(E308/10)</f>
        <v>0.0335737614242955</v>
      </c>
      <c r="G308" s="1" t="n">
        <f aca="false">IF(A308=0,0,A308-StepSize/2)</f>
        <v>1.5</v>
      </c>
      <c r="H308" s="1" t="n">
        <f aca="false">IF(A308=EndTheta,EndTheta,A308+StepSize/2)</f>
        <v>4.5</v>
      </c>
      <c r="I308" s="1" t="n">
        <f aca="false">RADIANS(IF(OR(B308=0,B308=360),StepSize/2,StepSize))*(COS(RADIANS(G308))-COS(RADIANS(H308)))</f>
        <v>0.000143465605968604</v>
      </c>
      <c r="J308" s="1" t="n">
        <f aca="false">F308*I308</f>
        <v>4.81668002738189E-006</v>
      </c>
      <c r="K308" s="1" t="n">
        <f aca="false">IF(BH_BegAz&lt;BH_EndAz,IF(AND(B308&gt;=BH_BegAz,B308&lt;=BH_EndAz),F308,0),IF(OR(B308&gt;=BH_BegAz,B308&lt;=BH_EndAz),F308,0))*RADIANS(IF(OR(B308=BH_BegAz,B308=BH_EndAz),StepSize/2,StepSize))*(COS(RADIANS(G308))-COS(RADIANS(H308)))</f>
        <v>0</v>
      </c>
      <c r="L308" s="1" t="n">
        <f aca="false">IF(AND(B308&gt;=LI_BegAz,B308&lt;=LI_EndAz),RADIANS(IF(OR(B308=LI_BegAz,B308=LI_EndAz),StepSize/2,StepSize))*(COS(RADIANS(G308))-COS(RADIANS(H308))),IF(A308&lt;=LI_EndTheta,RADIANS(IF(OR(B308=LI_BegAz,B308=LI_EndAz),StepSize/2,StepSize))*(COS(RADIANS(G308))-COS(RADIANS(IF(A308=LI_EndTheta,LI_EndTheta,A308+StepSize/2)))),0))</f>
        <v>0.000143465605968604</v>
      </c>
    </row>
    <row r="309" customFormat="false" ht="15" hidden="false" customHeight="false" outlineLevel="0" collapsed="false">
      <c r="A309" s="1" t="n">
        <v>6</v>
      </c>
      <c r="B309" s="1" t="n">
        <v>15</v>
      </c>
      <c r="C309" s="2" t="n">
        <v>-23.51</v>
      </c>
      <c r="D309" s="2" t="n">
        <v>-11.5</v>
      </c>
      <c r="E309" s="2" t="n">
        <v>-11.23</v>
      </c>
      <c r="F309" s="3" t="n">
        <f aca="false">10^(E309/10)</f>
        <v>0.0753355563733717</v>
      </c>
      <c r="G309" s="1" t="n">
        <f aca="false">IF(A309=0,0,A309-StepSize/2)</f>
        <v>4.5</v>
      </c>
      <c r="H309" s="1" t="n">
        <f aca="false">IF(A309=EndTheta,EndTheta,A309+StepSize/2)</f>
        <v>7.5</v>
      </c>
      <c r="I309" s="1" t="n">
        <f aca="false">RADIANS(IF(OR(B309=0,B309=360),StepSize/2,StepSize))*(COS(RADIANS(G309))-COS(RADIANS(H309)))</f>
        <v>0.000286537982683422</v>
      </c>
      <c r="J309" s="1" t="n">
        <f aca="false">F309*I309</f>
        <v>2.15864983475592E-005</v>
      </c>
      <c r="K309" s="1" t="n">
        <f aca="false">IF(BH_BegAz&lt;BH_EndAz,IF(AND(B309&gt;=BH_BegAz,B309&lt;=BH_EndAz),F309,0),IF(OR(B309&gt;=BH_BegAz,B309&lt;=BH_EndAz),F309,0))*RADIANS(IF(OR(B309=BH_BegAz,B309=BH_EndAz),StepSize/2,StepSize))*(COS(RADIANS(G309))-COS(RADIANS(H309)))</f>
        <v>0</v>
      </c>
      <c r="L309" s="1" t="n">
        <f aca="false">IF(AND(B309&gt;=LI_BegAz,B309&lt;=LI_EndAz),RADIANS(IF(OR(B309=LI_BegAz,B309=LI_EndAz),StepSize/2,StepSize))*(COS(RADIANS(G309))-COS(RADIANS(H309))),IF(A309&lt;=LI_EndTheta,RADIANS(IF(OR(B309=LI_BegAz,B309=LI_EndAz),StepSize/2,StepSize))*(COS(RADIANS(G309))-COS(RADIANS(IF(A309=LI_EndTheta,LI_EndTheta,A309+StepSize/2)))),0))</f>
        <v>0.000286537982683422</v>
      </c>
    </row>
    <row r="310" customFormat="false" ht="15" hidden="false" customHeight="false" outlineLevel="0" collapsed="false">
      <c r="A310" s="1" t="n">
        <v>9</v>
      </c>
      <c r="B310" s="1" t="n">
        <v>15</v>
      </c>
      <c r="C310" s="2" t="n">
        <v>-30.67</v>
      </c>
      <c r="D310" s="2" t="n">
        <v>-20.2</v>
      </c>
      <c r="E310" s="2" t="n">
        <v>-19.82</v>
      </c>
      <c r="F310" s="3" t="n">
        <f aca="false">10^(E310/10)</f>
        <v>0.010423174293933</v>
      </c>
      <c r="G310" s="1" t="n">
        <f aca="false">IF(A310=0,0,A310-StepSize/2)</f>
        <v>7.5</v>
      </c>
      <c r="H310" s="1" t="n">
        <f aca="false">IF(A310=EndTheta,EndTheta,A310+StepSize/2)</f>
        <v>10.5</v>
      </c>
      <c r="I310" s="1" t="n">
        <f aca="false">RADIANS(IF(OR(B310=0,B310=360),StepSize/2,StepSize))*(COS(RADIANS(G310))-COS(RADIANS(H310)))</f>
        <v>0.00042882497870471</v>
      </c>
      <c r="J310" s="1" t="n">
        <f aca="false">F310*I310</f>
        <v>4.46971749463132E-006</v>
      </c>
      <c r="K310" s="1" t="n">
        <f aca="false">IF(BH_BegAz&lt;BH_EndAz,IF(AND(B310&gt;=BH_BegAz,B310&lt;=BH_EndAz),F310,0),IF(OR(B310&gt;=BH_BegAz,B310&lt;=BH_EndAz),F310,0))*RADIANS(IF(OR(B310=BH_BegAz,B310=BH_EndAz),StepSize/2,StepSize))*(COS(RADIANS(G310))-COS(RADIANS(H310)))</f>
        <v>0</v>
      </c>
      <c r="L310" s="1" t="n">
        <f aca="false">IF(AND(B310&gt;=LI_BegAz,B310&lt;=LI_EndAz),RADIANS(IF(OR(B310=LI_BegAz,B310=LI_EndAz),StepSize/2,StepSize))*(COS(RADIANS(G310))-COS(RADIANS(H310))),IF(A310&lt;=LI_EndTheta,RADIANS(IF(OR(B310=LI_BegAz,B310=LI_EndAz),StepSize/2,StepSize))*(COS(RADIANS(G310))-COS(RADIANS(IF(A310=LI_EndTheta,LI_EndTheta,A310+StepSize/2)))),0))</f>
        <v>0.00042882497870471</v>
      </c>
    </row>
    <row r="311" customFormat="false" ht="15" hidden="false" customHeight="false" outlineLevel="0" collapsed="false">
      <c r="A311" s="1" t="n">
        <v>12</v>
      </c>
      <c r="B311" s="1" t="n">
        <v>15</v>
      </c>
      <c r="C311" s="2" t="n">
        <v>-26.51</v>
      </c>
      <c r="D311" s="2" t="n">
        <v>-13.97</v>
      </c>
      <c r="E311" s="2" t="n">
        <v>-13.73</v>
      </c>
      <c r="F311" s="3" t="n">
        <f aca="false">10^(E311/10)</f>
        <v>0.0423642966049541</v>
      </c>
      <c r="G311" s="1" t="n">
        <f aca="false">IF(A311=0,0,A311-StepSize/2)</f>
        <v>10.5</v>
      </c>
      <c r="H311" s="1" t="n">
        <f aca="false">IF(A311=EndTheta,EndTheta,A311+StepSize/2)</f>
        <v>13.5</v>
      </c>
      <c r="I311" s="1" t="n">
        <f aca="false">RADIANS(IF(OR(B311=0,B311=360),StepSize/2,StepSize))*(COS(RADIANS(G311))-COS(RADIANS(H311)))</f>
        <v>0.000569936595266639</v>
      </c>
      <c r="J311" s="1" t="n">
        <f aca="false">F311*I311</f>
        <v>2.41449629678936E-005</v>
      </c>
      <c r="K311" s="1" t="n">
        <f aca="false">IF(BH_BegAz&lt;BH_EndAz,IF(AND(B311&gt;=BH_BegAz,B311&lt;=BH_EndAz),F311,0),IF(OR(B311&gt;=BH_BegAz,B311&lt;=BH_EndAz),F311,0))*RADIANS(IF(OR(B311=BH_BegAz,B311=BH_EndAz),StepSize/2,StepSize))*(COS(RADIANS(G311))-COS(RADIANS(H311)))</f>
        <v>0</v>
      </c>
      <c r="L311" s="1" t="n">
        <f aca="false">IF(AND(B311&gt;=LI_BegAz,B311&lt;=LI_EndAz),RADIANS(IF(OR(B311=LI_BegAz,B311=LI_EndAz),StepSize/2,StepSize))*(COS(RADIANS(G311))-COS(RADIANS(H311))),IF(A311&lt;=LI_EndTheta,RADIANS(IF(OR(B311=LI_BegAz,B311=LI_EndAz),StepSize/2,StepSize))*(COS(RADIANS(G311))-COS(RADIANS(IF(A311=LI_EndTheta,LI_EndTheta,A311+StepSize/2)))),0))</f>
        <v>0</v>
      </c>
    </row>
    <row r="312" customFormat="false" ht="15" hidden="false" customHeight="false" outlineLevel="0" collapsed="false">
      <c r="A312" s="1" t="n">
        <v>15</v>
      </c>
      <c r="B312" s="1" t="n">
        <v>15</v>
      </c>
      <c r="C312" s="2" t="n">
        <v>-25.17</v>
      </c>
      <c r="D312" s="2" t="n">
        <v>-12.74</v>
      </c>
      <c r="E312" s="2" t="n">
        <v>-12.5</v>
      </c>
      <c r="F312" s="3" t="n">
        <f aca="false">10^(E312/10)</f>
        <v>0.0562341325190349</v>
      </c>
      <c r="G312" s="1" t="n">
        <f aca="false">IF(A312=0,0,A312-StepSize/2)</f>
        <v>13.5</v>
      </c>
      <c r="H312" s="1" t="n">
        <f aca="false">IF(A312=EndTheta,EndTheta,A312+StepSize/2)</f>
        <v>16.5</v>
      </c>
      <c r="I312" s="1" t="n">
        <f aca="false">RADIANS(IF(OR(B312=0,B312=360),StepSize/2,StepSize))*(COS(RADIANS(G312))-COS(RADIANS(H312)))</f>
        <v>0.000709486055236735</v>
      </c>
      <c r="J312" s="1" t="n">
        <f aca="false">F312*I312</f>
        <v>3.98973328505899E-005</v>
      </c>
      <c r="K312" s="1" t="n">
        <f aca="false">IF(BH_BegAz&lt;BH_EndAz,IF(AND(B312&gt;=BH_BegAz,B312&lt;=BH_EndAz),F312,0),IF(OR(B312&gt;=BH_BegAz,B312&lt;=BH_EndAz),F312,0))*RADIANS(IF(OR(B312=BH_BegAz,B312=BH_EndAz),StepSize/2,StepSize))*(COS(RADIANS(G312))-COS(RADIANS(H312)))</f>
        <v>0</v>
      </c>
      <c r="L312" s="1" t="n">
        <f aca="false">IF(AND(B312&gt;=LI_BegAz,B312&lt;=LI_EndAz),RADIANS(IF(OR(B312=LI_BegAz,B312=LI_EndAz),StepSize/2,StepSize))*(COS(RADIANS(G312))-COS(RADIANS(H312))),IF(A312&lt;=LI_EndTheta,RADIANS(IF(OR(B312=LI_BegAz,B312=LI_EndAz),StepSize/2,StepSize))*(COS(RADIANS(G312))-COS(RADIANS(IF(A312=LI_EndTheta,LI_EndTheta,A312+StepSize/2)))),0))</f>
        <v>0</v>
      </c>
    </row>
    <row r="313" customFormat="false" ht="15" hidden="false" customHeight="false" outlineLevel="0" collapsed="false">
      <c r="A313" s="1" t="n">
        <v>18</v>
      </c>
      <c r="B313" s="1" t="n">
        <v>15</v>
      </c>
      <c r="C313" s="2" t="n">
        <v>-26.29</v>
      </c>
      <c r="D313" s="2" t="n">
        <v>-16.68</v>
      </c>
      <c r="E313" s="2" t="n">
        <v>-16.23</v>
      </c>
      <c r="F313" s="3" t="n">
        <f aca="false">10^(E313/10)</f>
        <v>0.0238231946935869</v>
      </c>
      <c r="G313" s="1" t="n">
        <f aca="false">IF(A313=0,0,A313-StepSize/2)</f>
        <v>16.5</v>
      </c>
      <c r="H313" s="1" t="n">
        <f aca="false">IF(A313=EndTheta,EndTheta,A313+StepSize/2)</f>
        <v>19.5</v>
      </c>
      <c r="I313" s="1" t="n">
        <f aca="false">RADIANS(IF(OR(B313=0,B313=360),StepSize/2,StepSize))*(COS(RADIANS(G313))-COS(RADIANS(H313)))</f>
        <v>0.000847090863245206</v>
      </c>
      <c r="J313" s="1" t="n">
        <f aca="false">F313*I313</f>
        <v>2.01804105582491E-005</v>
      </c>
      <c r="K313" s="1" t="n">
        <f aca="false">IF(BH_BegAz&lt;BH_EndAz,IF(AND(B313&gt;=BH_BegAz,B313&lt;=BH_EndAz),F313,0),IF(OR(B313&gt;=BH_BegAz,B313&lt;=BH_EndAz),F313,0))*RADIANS(IF(OR(B313=BH_BegAz,B313=BH_EndAz),StepSize/2,StepSize))*(COS(RADIANS(G313))-COS(RADIANS(H313)))</f>
        <v>0</v>
      </c>
      <c r="L313" s="1" t="n">
        <f aca="false">IF(AND(B313&gt;=LI_BegAz,B313&lt;=LI_EndAz),RADIANS(IF(OR(B313=LI_BegAz,B313=LI_EndAz),StepSize/2,StepSize))*(COS(RADIANS(G313))-COS(RADIANS(H313))),IF(A313&lt;=LI_EndTheta,RADIANS(IF(OR(B313=LI_BegAz,B313=LI_EndAz),StepSize/2,StepSize))*(COS(RADIANS(G313))-COS(RADIANS(IF(A313=LI_EndTheta,LI_EndTheta,A313+StepSize/2)))),0))</f>
        <v>0</v>
      </c>
    </row>
    <row r="314" customFormat="false" ht="15" hidden="false" customHeight="false" outlineLevel="0" collapsed="false">
      <c r="A314" s="1" t="n">
        <v>21</v>
      </c>
      <c r="B314" s="1" t="n">
        <v>15</v>
      </c>
      <c r="C314" s="2" t="n">
        <v>-31.66</v>
      </c>
      <c r="D314" s="2" t="n">
        <v>-16.28</v>
      </c>
      <c r="E314" s="2" t="n">
        <v>-16.16</v>
      </c>
      <c r="F314" s="3" t="n">
        <f aca="false">10^(E314/10)</f>
        <v>0.0242102904673618</v>
      </c>
      <c r="G314" s="1" t="n">
        <f aca="false">IF(A314=0,0,A314-StepSize/2)</f>
        <v>19.5</v>
      </c>
      <c r="H314" s="1" t="n">
        <f aca="false">IF(A314=EndTheta,EndTheta,A314+StepSize/2)</f>
        <v>22.5</v>
      </c>
      <c r="I314" s="1" t="n">
        <f aca="false">RADIANS(IF(OR(B314=0,B314=360),StepSize/2,StepSize))*(COS(RADIANS(G314))-COS(RADIANS(H314)))</f>
        <v>0.000982373854078089</v>
      </c>
      <c r="J314" s="1" t="n">
        <f aca="false">F314*I314</f>
        <v>2.37835563547722E-005</v>
      </c>
      <c r="K314" s="1" t="n">
        <f aca="false">IF(BH_BegAz&lt;BH_EndAz,IF(AND(B314&gt;=BH_BegAz,B314&lt;=BH_EndAz),F314,0),IF(OR(B314&gt;=BH_BegAz,B314&lt;=BH_EndAz),F314,0))*RADIANS(IF(OR(B314=BH_BegAz,B314=BH_EndAz),StepSize/2,StepSize))*(COS(RADIANS(G314))-COS(RADIANS(H314)))</f>
        <v>0</v>
      </c>
      <c r="L314" s="1" t="n">
        <f aca="false">IF(AND(B314&gt;=LI_BegAz,B314&lt;=LI_EndAz),RADIANS(IF(OR(B314=LI_BegAz,B314=LI_EndAz),StepSize/2,StepSize))*(COS(RADIANS(G314))-COS(RADIANS(H314))),IF(A314&lt;=LI_EndTheta,RADIANS(IF(OR(B314=LI_BegAz,B314=LI_EndAz),StepSize/2,StepSize))*(COS(RADIANS(G314))-COS(RADIANS(IF(A314=LI_EndTheta,LI_EndTheta,A314+StepSize/2)))),0))</f>
        <v>0</v>
      </c>
    </row>
    <row r="315" customFormat="false" ht="15" hidden="false" customHeight="false" outlineLevel="0" collapsed="false">
      <c r="A315" s="1" t="n">
        <v>24</v>
      </c>
      <c r="B315" s="1" t="n">
        <v>15</v>
      </c>
      <c r="C315" s="2" t="n">
        <v>-24.84</v>
      </c>
      <c r="D315" s="2" t="n">
        <v>-14.15</v>
      </c>
      <c r="E315" s="2" t="n">
        <v>-13.79</v>
      </c>
      <c r="F315" s="3" t="n">
        <f aca="false">10^(E315/10)</f>
        <v>0.0417830366646622</v>
      </c>
      <c r="G315" s="1" t="n">
        <f aca="false">IF(A315=0,0,A315-StepSize/2)</f>
        <v>22.5</v>
      </c>
      <c r="H315" s="1" t="n">
        <f aca="false">IF(A315=EndTheta,EndTheta,A315+StepSize/2)</f>
        <v>25.5</v>
      </c>
      <c r="I315" s="1" t="n">
        <f aca="false">RADIANS(IF(OR(B315=0,B315=360),StepSize/2,StepSize))*(COS(RADIANS(G315))-COS(RADIANS(H315)))</f>
        <v>0.0011149642264609</v>
      </c>
      <c r="J315" s="1" t="n">
        <f aca="false">F315*I315</f>
        <v>4.65865911540026E-005</v>
      </c>
      <c r="K315" s="1" t="n">
        <f aca="false">IF(BH_BegAz&lt;BH_EndAz,IF(AND(B315&gt;=BH_BegAz,B315&lt;=BH_EndAz),F315,0),IF(OR(B315&gt;=BH_BegAz,B315&lt;=BH_EndAz),F315,0))*RADIANS(IF(OR(B315=BH_BegAz,B315=BH_EndAz),StepSize/2,StepSize))*(COS(RADIANS(G315))-COS(RADIANS(H315)))</f>
        <v>0</v>
      </c>
      <c r="L315" s="1" t="n">
        <f aca="false">IF(AND(B315&gt;=LI_BegAz,B315&lt;=LI_EndAz),RADIANS(IF(OR(B315=LI_BegAz,B315=LI_EndAz),StepSize/2,StepSize))*(COS(RADIANS(G315))-COS(RADIANS(H315))),IF(A315&lt;=LI_EndTheta,RADIANS(IF(OR(B315=LI_BegAz,B315=LI_EndAz),StepSize/2,StepSize))*(COS(RADIANS(G315))-COS(RADIANS(IF(A315=LI_EndTheta,LI_EndTheta,A315+StepSize/2)))),0))</f>
        <v>0</v>
      </c>
    </row>
    <row r="316" customFormat="false" ht="15" hidden="false" customHeight="false" outlineLevel="0" collapsed="false">
      <c r="A316" s="1" t="n">
        <v>27</v>
      </c>
      <c r="B316" s="1" t="n">
        <v>15</v>
      </c>
      <c r="C316" s="2" t="n">
        <v>-23.69</v>
      </c>
      <c r="D316" s="2" t="n">
        <v>-12.76</v>
      </c>
      <c r="E316" s="2" t="n">
        <v>-12.42</v>
      </c>
      <c r="F316" s="3" t="n">
        <f aca="false">10^(E316/10)</f>
        <v>0.0572796030985829</v>
      </c>
      <c r="G316" s="1" t="n">
        <f aca="false">IF(A316=0,0,A316-StepSize/2)</f>
        <v>25.5</v>
      </c>
      <c r="H316" s="1" t="n">
        <f aca="false">IF(A316=EndTheta,EndTheta,A316+StepSize/2)</f>
        <v>28.5</v>
      </c>
      <c r="I316" s="1" t="n">
        <f aca="false">RADIANS(IF(OR(B316=0,B316=360),StepSize/2,StepSize))*(COS(RADIANS(G316))-COS(RADIANS(H316)))</f>
        <v>0.00124449855939921</v>
      </c>
      <c r="J316" s="1" t="n">
        <f aca="false">F316*I316</f>
        <v>7.1284383539145E-005</v>
      </c>
      <c r="K316" s="1" t="n">
        <f aca="false">IF(BH_BegAz&lt;BH_EndAz,IF(AND(B316&gt;=BH_BegAz,B316&lt;=BH_EndAz),F316,0),IF(OR(B316&gt;=BH_BegAz,B316&lt;=BH_EndAz),F316,0))*RADIANS(IF(OR(B316=BH_BegAz,B316=BH_EndAz),StepSize/2,StepSize))*(COS(RADIANS(G316))-COS(RADIANS(H316)))</f>
        <v>0</v>
      </c>
      <c r="L316" s="1" t="n">
        <f aca="false">IF(AND(B316&gt;=LI_BegAz,B316&lt;=LI_EndAz),RADIANS(IF(OR(B316=LI_BegAz,B316=LI_EndAz),StepSize/2,StepSize))*(COS(RADIANS(G316))-COS(RADIANS(H316))),IF(A316&lt;=LI_EndTheta,RADIANS(IF(OR(B316=LI_BegAz,B316=LI_EndAz),StepSize/2,StepSize))*(COS(RADIANS(G316))-COS(RADIANS(IF(A316=LI_EndTheta,LI_EndTheta,A316+StepSize/2)))),0))</f>
        <v>0</v>
      </c>
    </row>
    <row r="317" customFormat="false" ht="15" hidden="false" customHeight="false" outlineLevel="0" collapsed="false">
      <c r="A317" s="1" t="n">
        <v>30</v>
      </c>
      <c r="B317" s="1" t="n">
        <v>15</v>
      </c>
      <c r="C317" s="2" t="n">
        <v>-39.11</v>
      </c>
      <c r="D317" s="2" t="n">
        <v>-18.63</v>
      </c>
      <c r="E317" s="2" t="n">
        <v>-18.6</v>
      </c>
      <c r="F317" s="3" t="n">
        <f aca="false">10^(E317/10)</f>
        <v>0.0138038426460288</v>
      </c>
      <c r="G317" s="1" t="n">
        <f aca="false">IF(A317=0,0,A317-StepSize/2)</f>
        <v>28.5</v>
      </c>
      <c r="H317" s="1" t="n">
        <f aca="false">IF(A317=EndTheta,EndTheta,A317+StepSize/2)</f>
        <v>31.5</v>
      </c>
      <c r="I317" s="1" t="n">
        <f aca="false">RADIANS(IF(OR(B317=0,B317=360),StepSize/2,StepSize))*(COS(RADIANS(G317))-COS(RADIANS(H317)))</f>
        <v>0.00137062180829024</v>
      </c>
      <c r="J317" s="1" t="n">
        <f aca="false">F317*I317</f>
        <v>1.89198477688539E-005</v>
      </c>
      <c r="K317" s="1" t="n">
        <f aca="false">IF(BH_BegAz&lt;BH_EndAz,IF(AND(B317&gt;=BH_BegAz,B317&lt;=BH_EndAz),F317,0),IF(OR(B317&gt;=BH_BegAz,B317&lt;=BH_EndAz),F317,0))*RADIANS(IF(OR(B317=BH_BegAz,B317=BH_EndAz),StepSize/2,StepSize))*(COS(RADIANS(G317))-COS(RADIANS(H317)))</f>
        <v>0</v>
      </c>
      <c r="L317" s="1" t="n">
        <f aca="false">IF(AND(B317&gt;=LI_BegAz,B317&lt;=LI_EndAz),RADIANS(IF(OR(B317=LI_BegAz,B317=LI_EndAz),StepSize/2,StepSize))*(COS(RADIANS(G317))-COS(RADIANS(H317))),IF(A317&lt;=LI_EndTheta,RADIANS(IF(OR(B317=LI_BegAz,B317=LI_EndAz),StepSize/2,StepSize))*(COS(RADIANS(G317))-COS(RADIANS(IF(A317=LI_EndTheta,LI_EndTheta,A317+StepSize/2)))),0))</f>
        <v>0</v>
      </c>
    </row>
    <row r="318" customFormat="false" ht="15" hidden="false" customHeight="false" outlineLevel="0" collapsed="false">
      <c r="A318" s="1" t="n">
        <v>33</v>
      </c>
      <c r="B318" s="1" t="n">
        <v>15</v>
      </c>
      <c r="C318" s="2" t="n">
        <v>-24.61</v>
      </c>
      <c r="D318" s="2" t="n">
        <v>-14.4</v>
      </c>
      <c r="E318" s="2" t="n">
        <v>-14.01</v>
      </c>
      <c r="F318" s="3" t="n">
        <f aca="false">10^(E318/10)</f>
        <v>0.039719154946944</v>
      </c>
      <c r="G318" s="1" t="n">
        <f aca="false">IF(A318=0,0,A318-StepSize/2)</f>
        <v>31.5</v>
      </c>
      <c r="H318" s="1" t="n">
        <f aca="false">IF(A318=EndTheta,EndTheta,A318+StepSize/2)</f>
        <v>34.5</v>
      </c>
      <c r="I318" s="1" t="n">
        <f aca="false">RADIANS(IF(OR(B318=0,B318=360),StepSize/2,StepSize))*(COS(RADIANS(G318))-COS(RADIANS(H318)))</f>
        <v>0.00149298827807549</v>
      </c>
      <c r="J318" s="1" t="n">
        <f aca="false">F318*I318</f>
        <v>5.93002327508516E-005</v>
      </c>
      <c r="K318" s="1" t="n">
        <f aca="false">IF(BH_BegAz&lt;BH_EndAz,IF(AND(B318&gt;=BH_BegAz,B318&lt;=BH_EndAz),F318,0),IF(OR(B318&gt;=BH_BegAz,B318&lt;=BH_EndAz),F318,0))*RADIANS(IF(OR(B318=BH_BegAz,B318=BH_EndAz),StepSize/2,StepSize))*(COS(RADIANS(G318))-COS(RADIANS(H318)))</f>
        <v>0</v>
      </c>
      <c r="L318" s="1" t="n">
        <f aca="false">IF(AND(B318&gt;=LI_BegAz,B318&lt;=LI_EndAz),RADIANS(IF(OR(B318=LI_BegAz,B318=LI_EndAz),StepSize/2,StepSize))*(COS(RADIANS(G318))-COS(RADIANS(H318))),IF(A318&lt;=LI_EndTheta,RADIANS(IF(OR(B318=LI_BegAz,B318=LI_EndAz),StepSize/2,StepSize))*(COS(RADIANS(G318))-COS(RADIANS(IF(A318=LI_EndTheta,LI_EndTheta,A318+StepSize/2)))),0))</f>
        <v>0</v>
      </c>
    </row>
    <row r="319" customFormat="false" ht="15" hidden="false" customHeight="false" outlineLevel="0" collapsed="false">
      <c r="A319" s="1" t="n">
        <v>36</v>
      </c>
      <c r="B319" s="1" t="n">
        <v>15</v>
      </c>
      <c r="C319" s="2" t="n">
        <v>-24.98</v>
      </c>
      <c r="D319" s="2" t="n">
        <v>-13.43</v>
      </c>
      <c r="E319" s="2" t="n">
        <v>-13.13</v>
      </c>
      <c r="F319" s="3" t="n">
        <f aca="false">10^(E319/10)</f>
        <v>0.0486407205691461</v>
      </c>
      <c r="G319" s="1" t="n">
        <f aca="false">IF(A319=0,0,A319-StepSize/2)</f>
        <v>34.5</v>
      </c>
      <c r="H319" s="1" t="n">
        <f aca="false">IF(A319=EndTheta,EndTheta,A319+StepSize/2)</f>
        <v>37.5</v>
      </c>
      <c r="I319" s="1" t="n">
        <f aca="false">RADIANS(IF(OR(B319=0,B319=360),StepSize/2,StepSize))*(COS(RADIANS(G319))-COS(RADIANS(H319)))</f>
        <v>0.00161126257076688</v>
      </c>
      <c r="J319" s="1" t="n">
        <f aca="false">F319*I319</f>
        <v>7.83729724681958E-005</v>
      </c>
      <c r="K319" s="1" t="n">
        <f aca="false">IF(BH_BegAz&lt;BH_EndAz,IF(AND(B319&gt;=BH_BegAz,B319&lt;=BH_EndAz),F319,0),IF(OR(B319&gt;=BH_BegAz,B319&lt;=BH_EndAz),F319,0))*RADIANS(IF(OR(B319=BH_BegAz,B319=BH_EndAz),StepSize/2,StepSize))*(COS(RADIANS(G319))-COS(RADIANS(H319)))</f>
        <v>0</v>
      </c>
      <c r="L319" s="1" t="n">
        <f aca="false">IF(AND(B319&gt;=LI_BegAz,B319&lt;=LI_EndAz),RADIANS(IF(OR(B319=LI_BegAz,B319=LI_EndAz),StepSize/2,StepSize))*(COS(RADIANS(G319))-COS(RADIANS(H319))),IF(A319&lt;=LI_EndTheta,RADIANS(IF(OR(B319=LI_BegAz,B319=LI_EndAz),StepSize/2,StepSize))*(COS(RADIANS(G319))-COS(RADIANS(IF(A319=LI_EndTheta,LI_EndTheta,A319+StepSize/2)))),0))</f>
        <v>0</v>
      </c>
    </row>
    <row r="320" customFormat="false" ht="15" hidden="false" customHeight="false" outlineLevel="0" collapsed="false">
      <c r="A320" s="1" t="n">
        <v>39</v>
      </c>
      <c r="B320" s="1" t="n">
        <v>15</v>
      </c>
      <c r="C320" s="2" t="n">
        <v>-40.32</v>
      </c>
      <c r="D320" s="2" t="n">
        <v>-19.6</v>
      </c>
      <c r="E320" s="2" t="n">
        <v>-19.56</v>
      </c>
      <c r="F320" s="3" t="n">
        <f aca="false">10^(E320/10)</f>
        <v>0.0110662378397767</v>
      </c>
      <c r="G320" s="1" t="n">
        <f aca="false">IF(A320=0,0,A320-StepSize/2)</f>
        <v>37.5</v>
      </c>
      <c r="H320" s="1" t="n">
        <f aca="false">IF(A320=EndTheta,EndTheta,A320+StepSize/2)</f>
        <v>40.5</v>
      </c>
      <c r="I320" s="1" t="n">
        <f aca="false">RADIANS(IF(OR(B320=0,B320=360),StepSize/2,StepSize))*(COS(RADIANS(G320))-COS(RADIANS(H320)))</f>
        <v>0.00172512050474929</v>
      </c>
      <c r="J320" s="1" t="n">
        <f aca="false">F320*I320</f>
        <v>1.90905938078312E-005</v>
      </c>
      <c r="K320" s="1" t="n">
        <f aca="false">IF(BH_BegAz&lt;BH_EndAz,IF(AND(B320&gt;=BH_BegAz,B320&lt;=BH_EndAz),F320,0),IF(OR(B320&gt;=BH_BegAz,B320&lt;=BH_EndAz),F320,0))*RADIANS(IF(OR(B320=BH_BegAz,B320=BH_EndAz),StepSize/2,StepSize))*(COS(RADIANS(G320))-COS(RADIANS(H320)))</f>
        <v>0</v>
      </c>
      <c r="L320" s="1" t="n">
        <f aca="false">IF(AND(B320&gt;=LI_BegAz,B320&lt;=LI_EndAz),RADIANS(IF(OR(B320=LI_BegAz,B320=LI_EndAz),StepSize/2,StepSize))*(COS(RADIANS(G320))-COS(RADIANS(H320))),IF(A320&lt;=LI_EndTheta,RADIANS(IF(OR(B320=LI_BegAz,B320=LI_EndAz),StepSize/2,StepSize))*(COS(RADIANS(G320))-COS(RADIANS(IF(A320=LI_EndTheta,LI_EndTheta,A320+StepSize/2)))),0))</f>
        <v>0</v>
      </c>
    </row>
    <row r="321" customFormat="false" ht="15" hidden="false" customHeight="false" outlineLevel="0" collapsed="false">
      <c r="A321" s="1" t="n">
        <v>42</v>
      </c>
      <c r="B321" s="1" t="n">
        <v>15</v>
      </c>
      <c r="C321" s="2" t="n">
        <v>-23.33</v>
      </c>
      <c r="D321" s="2" t="n">
        <v>-11.63</v>
      </c>
      <c r="E321" s="2" t="n">
        <v>-11.35</v>
      </c>
      <c r="F321" s="3" t="n">
        <f aca="false">10^(E321/10)</f>
        <v>0.0732824533138904</v>
      </c>
      <c r="G321" s="1" t="n">
        <f aca="false">IF(A321=0,0,A321-StepSize/2)</f>
        <v>40.5</v>
      </c>
      <c r="H321" s="1" t="n">
        <f aca="false">IF(A321=EndTheta,EndTheta,A321+StepSize/2)</f>
        <v>43.5</v>
      </c>
      <c r="I321" s="1" t="n">
        <f aca="false">RADIANS(IF(OR(B321=0,B321=360),StepSize/2,StepSize))*(COS(RADIANS(G321))-COS(RADIANS(H321)))</f>
        <v>0.00183425000333984</v>
      </c>
      <c r="J321" s="1" t="n">
        <f aca="false">F321*I321</f>
        <v>0.000134418340235755</v>
      </c>
      <c r="K321" s="1" t="n">
        <f aca="false">IF(BH_BegAz&lt;BH_EndAz,IF(AND(B321&gt;=BH_BegAz,B321&lt;=BH_EndAz),F321,0),IF(OR(B321&gt;=BH_BegAz,B321&lt;=BH_EndAz),F321,0))*RADIANS(IF(OR(B321=BH_BegAz,B321=BH_EndAz),StepSize/2,StepSize))*(COS(RADIANS(G321))-COS(RADIANS(H321)))</f>
        <v>0</v>
      </c>
      <c r="L321" s="1" t="n">
        <f aca="false">IF(AND(B321&gt;=LI_BegAz,B321&lt;=LI_EndAz),RADIANS(IF(OR(B321=LI_BegAz,B321=LI_EndAz),StepSize/2,StepSize))*(COS(RADIANS(G321))-COS(RADIANS(H321))),IF(A321&lt;=LI_EndTheta,RADIANS(IF(OR(B321=LI_BegAz,B321=LI_EndAz),StepSize/2,StepSize))*(COS(RADIANS(G321))-COS(RADIANS(IF(A321=LI_EndTheta,LI_EndTheta,A321+StepSize/2)))),0))</f>
        <v>0</v>
      </c>
    </row>
    <row r="322" customFormat="false" ht="15" hidden="false" customHeight="false" outlineLevel="0" collapsed="false">
      <c r="A322" s="1" t="n">
        <v>45</v>
      </c>
      <c r="B322" s="1" t="n">
        <v>15</v>
      </c>
      <c r="C322" s="2" t="n">
        <v>-23.89</v>
      </c>
      <c r="D322" s="2" t="n">
        <v>-11.92</v>
      </c>
      <c r="E322" s="2" t="n">
        <v>-11.65</v>
      </c>
      <c r="F322" s="3" t="n">
        <f aca="false">10^(E322/10)</f>
        <v>0.0683911647281429</v>
      </c>
      <c r="G322" s="1" t="n">
        <f aca="false">IF(A322=0,0,A322-StepSize/2)</f>
        <v>43.5</v>
      </c>
      <c r="H322" s="1" t="n">
        <f aca="false">IF(A322=EndTheta,EndTheta,A322+StepSize/2)</f>
        <v>46.5</v>
      </c>
      <c r="I322" s="1" t="n">
        <f aca="false">RADIANS(IF(OR(B322=0,B322=360),StepSize/2,StepSize))*(COS(RADIANS(G322))-COS(RADIANS(H322)))</f>
        <v>0.00193835195016838</v>
      </c>
      <c r="J322" s="1" t="n">
        <f aca="false">F322*I322</f>
        <v>0.000132566147525083</v>
      </c>
      <c r="K322" s="1" t="n">
        <f aca="false">IF(BH_BegAz&lt;BH_EndAz,IF(AND(B322&gt;=BH_BegAz,B322&lt;=BH_EndAz),F322,0),IF(OR(B322&gt;=BH_BegAz,B322&lt;=BH_EndAz),F322,0))*RADIANS(IF(OR(B322=BH_BegAz,B322=BH_EndAz),StepSize/2,StepSize))*(COS(RADIANS(G322))-COS(RADIANS(H322)))</f>
        <v>0</v>
      </c>
      <c r="L322" s="1" t="n">
        <f aca="false">IF(AND(B322&gt;=LI_BegAz,B322&lt;=LI_EndAz),RADIANS(IF(OR(B322=LI_BegAz,B322=LI_EndAz),StepSize/2,StepSize))*(COS(RADIANS(G322))-COS(RADIANS(H322))),IF(A322&lt;=LI_EndTheta,RADIANS(IF(OR(B322=LI_BegAz,B322=LI_EndAz),StepSize/2,StepSize))*(COS(RADIANS(G322))-COS(RADIANS(IF(A322=LI_EndTheta,LI_EndTheta,A322+StepSize/2)))),0))</f>
        <v>0</v>
      </c>
    </row>
    <row r="323" customFormat="false" ht="15" hidden="false" customHeight="false" outlineLevel="0" collapsed="false">
      <c r="A323" s="1" t="n">
        <v>48</v>
      </c>
      <c r="B323" s="1" t="n">
        <v>15</v>
      </c>
      <c r="C323" s="2" t="n">
        <v>-42.61</v>
      </c>
      <c r="D323" s="2" t="n">
        <v>-23.27</v>
      </c>
      <c r="E323" s="2" t="n">
        <v>-23.22</v>
      </c>
      <c r="F323" s="3" t="n">
        <f aca="false">10^(E323/10)</f>
        <v>0.00476430986805416</v>
      </c>
      <c r="G323" s="1" t="n">
        <f aca="false">IF(A323=0,0,A323-StepSize/2)</f>
        <v>46.5</v>
      </c>
      <c r="H323" s="1" t="n">
        <f aca="false">IF(A323=EndTheta,EndTheta,A323+StepSize/2)</f>
        <v>49.5</v>
      </c>
      <c r="I323" s="1" t="n">
        <f aca="false">RADIANS(IF(OR(B323=0,B323=360),StepSize/2,StepSize))*(COS(RADIANS(G323))-COS(RADIANS(H323)))</f>
        <v>0.00203714100903472</v>
      </c>
      <c r="J323" s="1" t="n">
        <f aca="false">F323*I323</f>
        <v>9.70557101196192E-006</v>
      </c>
      <c r="K323" s="1" t="n">
        <f aca="false">IF(BH_BegAz&lt;BH_EndAz,IF(AND(B323&gt;=BH_BegAz,B323&lt;=BH_EndAz),F323,0),IF(OR(B323&gt;=BH_BegAz,B323&lt;=BH_EndAz),F323,0))*RADIANS(IF(OR(B323=BH_BegAz,B323=BH_EndAz),StepSize/2,StepSize))*(COS(RADIANS(G323))-COS(RADIANS(H323)))</f>
        <v>0</v>
      </c>
      <c r="L323" s="1" t="n">
        <f aca="false">IF(AND(B323&gt;=LI_BegAz,B323&lt;=LI_EndAz),RADIANS(IF(OR(B323=LI_BegAz,B323=LI_EndAz),StepSize/2,StepSize))*(COS(RADIANS(G323))-COS(RADIANS(H323))),IF(A323&lt;=LI_EndTheta,RADIANS(IF(OR(B323=LI_BegAz,B323=LI_EndAz),StepSize/2,StepSize))*(COS(RADIANS(G323))-COS(RADIANS(IF(A323=LI_EndTheta,LI_EndTheta,A323+StepSize/2)))),0))</f>
        <v>0</v>
      </c>
    </row>
    <row r="324" customFormat="false" ht="15" hidden="false" customHeight="false" outlineLevel="0" collapsed="false">
      <c r="A324" s="1" t="n">
        <v>51</v>
      </c>
      <c r="B324" s="1" t="n">
        <v>15</v>
      </c>
      <c r="C324" s="2" t="n">
        <v>-25.47</v>
      </c>
      <c r="D324" s="2" t="n">
        <v>-12.19</v>
      </c>
      <c r="E324" s="2" t="n">
        <v>-11.99</v>
      </c>
      <c r="F324" s="3" t="n">
        <f aca="false">10^(E324/10)</f>
        <v>0.0632411851376219</v>
      </c>
      <c r="G324" s="1" t="n">
        <f aca="false">IF(A324=0,0,A324-StepSize/2)</f>
        <v>49.5</v>
      </c>
      <c r="H324" s="1" t="n">
        <f aca="false">IF(A324=EndTheta,EndTheta,A324+StepSize/2)</f>
        <v>52.5</v>
      </c>
      <c r="I324" s="1" t="n">
        <f aca="false">RADIANS(IF(OR(B324=0,B324=360),StepSize/2,StepSize))*(COS(RADIANS(G324))-COS(RADIANS(H324)))</f>
        <v>0.00213034640599521</v>
      </c>
      <c r="J324" s="1" t="n">
        <f aca="false">F324*I324</f>
        <v>0.00013472563146881</v>
      </c>
      <c r="K324" s="1" t="n">
        <f aca="false">IF(BH_BegAz&lt;BH_EndAz,IF(AND(B324&gt;=BH_BegAz,B324&lt;=BH_EndAz),F324,0),IF(OR(B324&gt;=BH_BegAz,B324&lt;=BH_EndAz),F324,0))*RADIANS(IF(OR(B324=BH_BegAz,B324=BH_EndAz),StepSize/2,StepSize))*(COS(RADIANS(G324))-COS(RADIANS(H324)))</f>
        <v>0</v>
      </c>
      <c r="L324" s="1" t="n">
        <f aca="false">IF(AND(B324&gt;=LI_BegAz,B324&lt;=LI_EndAz),RADIANS(IF(OR(B324=LI_BegAz,B324=LI_EndAz),StepSize/2,StepSize))*(COS(RADIANS(G324))-COS(RADIANS(H324))),IF(A324&lt;=LI_EndTheta,RADIANS(IF(OR(B324=LI_BegAz,B324=LI_EndAz),StepSize/2,StepSize))*(COS(RADIANS(G324))-COS(RADIANS(IF(A324=LI_EndTheta,LI_EndTheta,A324+StepSize/2)))),0))</f>
        <v>0</v>
      </c>
    </row>
    <row r="325" customFormat="false" ht="15" hidden="false" customHeight="false" outlineLevel="0" collapsed="false">
      <c r="A325" s="1" t="n">
        <v>54</v>
      </c>
      <c r="B325" s="1" t="n">
        <v>15</v>
      </c>
      <c r="C325" s="2" t="n">
        <v>-23.94</v>
      </c>
      <c r="D325" s="2" t="n">
        <v>-10.44</v>
      </c>
      <c r="E325" s="2" t="n">
        <v>-10.25</v>
      </c>
      <c r="F325" s="3" t="n">
        <f aca="false">10^(E325/10)</f>
        <v>0.0944060876285924</v>
      </c>
      <c r="G325" s="1" t="n">
        <f aca="false">IF(A325=0,0,A325-StepSize/2)</f>
        <v>52.5</v>
      </c>
      <c r="H325" s="1" t="n">
        <f aca="false">IF(A325=EndTheta,EndTheta,A325+StepSize/2)</f>
        <v>55.5</v>
      </c>
      <c r="I325" s="1" t="n">
        <f aca="false">RADIANS(IF(OR(B325=0,B325=360),StepSize/2,StepSize))*(COS(RADIANS(G325))-COS(RADIANS(H325)))</f>
        <v>0.00221771267153544</v>
      </c>
      <c r="J325" s="1" t="n">
        <f aca="false">F325*I325</f>
        <v>0.000209365576804015</v>
      </c>
      <c r="K325" s="1" t="n">
        <f aca="false">IF(BH_BegAz&lt;BH_EndAz,IF(AND(B325&gt;=BH_BegAz,B325&lt;=BH_EndAz),F325,0),IF(OR(B325&gt;=BH_BegAz,B325&lt;=BH_EndAz),F325,0))*RADIANS(IF(OR(B325=BH_BegAz,B325=BH_EndAz),StepSize/2,StepSize))*(COS(RADIANS(G325))-COS(RADIANS(H325)))</f>
        <v>0</v>
      </c>
      <c r="L325" s="1" t="n">
        <f aca="false">IF(AND(B325&gt;=LI_BegAz,B325&lt;=LI_EndAz),RADIANS(IF(OR(B325=LI_BegAz,B325=LI_EndAz),StepSize/2,StepSize))*(COS(RADIANS(G325))-COS(RADIANS(H325))),IF(A325&lt;=LI_EndTheta,RADIANS(IF(OR(B325=LI_BegAz,B325=LI_EndAz),StepSize/2,StepSize))*(COS(RADIANS(G325))-COS(RADIANS(IF(A325=LI_EndTheta,LI_EndTheta,A325+StepSize/2)))),0))</f>
        <v>0</v>
      </c>
    </row>
    <row r="326" customFormat="false" ht="15" hidden="false" customHeight="false" outlineLevel="0" collapsed="false">
      <c r="A326" s="1" t="n">
        <v>57</v>
      </c>
      <c r="B326" s="1" t="n">
        <v>15</v>
      </c>
      <c r="C326" s="2" t="n">
        <v>-25.08</v>
      </c>
      <c r="D326" s="2" t="n">
        <v>-7.01</v>
      </c>
      <c r="E326" s="2" t="n">
        <v>-6.95</v>
      </c>
      <c r="F326" s="3" t="n">
        <f aca="false">10^(E326/10)</f>
        <v>0.201836636368156</v>
      </c>
      <c r="G326" s="1" t="n">
        <f aca="false">IF(A326=0,0,A326-StepSize/2)</f>
        <v>55.5</v>
      </c>
      <c r="H326" s="1" t="n">
        <f aca="false">IF(A326=EndTheta,EndTheta,A326+StepSize/2)</f>
        <v>58.5</v>
      </c>
      <c r="I326" s="1" t="n">
        <f aca="false">RADIANS(IF(OR(B326=0,B326=360),StepSize/2,StepSize))*(COS(RADIANS(G326))-COS(RADIANS(H326)))</f>
        <v>0.00229900034079431</v>
      </c>
      <c r="J326" s="1" t="n">
        <f aca="false">F326*I326</f>
        <v>0.000464022495795168</v>
      </c>
      <c r="K326" s="1" t="n">
        <f aca="false">IF(BH_BegAz&lt;BH_EndAz,IF(AND(B326&gt;=BH_BegAz,B326&lt;=BH_EndAz),F326,0),IF(OR(B326&gt;=BH_BegAz,B326&lt;=BH_EndAz),F326,0))*RADIANS(IF(OR(B326=BH_BegAz,B326=BH_EndAz),StepSize/2,StepSize))*(COS(RADIANS(G326))-COS(RADIANS(H326)))</f>
        <v>0</v>
      </c>
      <c r="L326" s="1" t="n">
        <f aca="false">IF(AND(B326&gt;=LI_BegAz,B326&lt;=LI_EndAz),RADIANS(IF(OR(B326=LI_BegAz,B326=LI_EndAz),StepSize/2,StepSize))*(COS(RADIANS(G326))-COS(RADIANS(H326))),IF(A326&lt;=LI_EndTheta,RADIANS(IF(OR(B326=LI_BegAz,B326=LI_EndAz),StepSize/2,StepSize))*(COS(RADIANS(G326))-COS(RADIANS(IF(A326=LI_EndTheta,LI_EndTheta,A326+StepSize/2)))),0))</f>
        <v>0</v>
      </c>
    </row>
    <row r="327" customFormat="false" ht="15" hidden="false" customHeight="false" outlineLevel="0" collapsed="false">
      <c r="A327" s="1" t="n">
        <v>60</v>
      </c>
      <c r="B327" s="1" t="n">
        <v>15</v>
      </c>
      <c r="C327" s="2" t="n">
        <v>-18.98</v>
      </c>
      <c r="D327" s="2" t="n">
        <v>-0.47</v>
      </c>
      <c r="E327" s="2" t="n">
        <v>-0.41</v>
      </c>
      <c r="F327" s="3" t="n">
        <f aca="false">10^(E327/10)</f>
        <v>0.909913272632252</v>
      </c>
      <c r="G327" s="1" t="n">
        <f aca="false">IF(A327=0,0,A327-StepSize/2)</f>
        <v>58.5</v>
      </c>
      <c r="H327" s="1" t="n">
        <f aca="false">IF(A327=EndTheta,EndTheta,A327+StepSize/2)</f>
        <v>61.5</v>
      </c>
      <c r="I327" s="1" t="n">
        <f aca="false">RADIANS(IF(OR(B327=0,B327=360),StepSize/2,StepSize))*(COS(RADIANS(G327))-COS(RADIANS(H327)))</f>
        <v>0.00237398660992062</v>
      </c>
      <c r="J327" s="1" t="n">
        <f aca="false">F327*I327</f>
        <v>0.00216012192541801</v>
      </c>
      <c r="K327" s="1" t="n">
        <f aca="false">IF(BH_BegAz&lt;BH_EndAz,IF(AND(B327&gt;=BH_BegAz,B327&lt;=BH_EndAz),F327,0),IF(OR(B327&gt;=BH_BegAz,B327&lt;=BH_EndAz),F327,0))*RADIANS(IF(OR(B327=BH_BegAz,B327=BH_EndAz),StepSize/2,StepSize))*(COS(RADIANS(G327))-COS(RADIANS(H327)))</f>
        <v>0</v>
      </c>
      <c r="L327" s="1" t="n">
        <f aca="false">IF(AND(B327&gt;=LI_BegAz,B327&lt;=LI_EndAz),RADIANS(IF(OR(B327=LI_BegAz,B327=LI_EndAz),StepSize/2,StepSize))*(COS(RADIANS(G327))-COS(RADIANS(H327))),IF(A327&lt;=LI_EndTheta,RADIANS(IF(OR(B327=LI_BegAz,B327=LI_EndAz),StepSize/2,StepSize))*(COS(RADIANS(G327))-COS(RADIANS(IF(A327=LI_EndTheta,LI_EndTheta,A327+StepSize/2)))),0))</f>
        <v>0</v>
      </c>
    </row>
    <row r="328" customFormat="false" ht="15" hidden="false" customHeight="false" outlineLevel="0" collapsed="false">
      <c r="A328" s="1" t="n">
        <v>63</v>
      </c>
      <c r="B328" s="1" t="n">
        <v>15</v>
      </c>
      <c r="C328" s="2" t="n">
        <v>-15.36</v>
      </c>
      <c r="D328" s="2" t="n">
        <v>3.21</v>
      </c>
      <c r="E328" s="2" t="n">
        <v>3.27</v>
      </c>
      <c r="F328" s="3" t="n">
        <f aca="false">10^(E328/10)</f>
        <v>2.12324446200022</v>
      </c>
      <c r="G328" s="1" t="n">
        <f aca="false">IF(A328=0,0,A328-StepSize/2)</f>
        <v>61.5</v>
      </c>
      <c r="H328" s="1" t="n">
        <f aca="false">IF(A328=EndTheta,EndTheta,A328+StepSize/2)</f>
        <v>64.5</v>
      </c>
      <c r="I328" s="1" t="n">
        <f aca="false">RADIANS(IF(OR(B328=0,B328=360),StepSize/2,StepSize))*(COS(RADIANS(G328))-COS(RADIANS(H328)))</f>
        <v>0.00244246594676291</v>
      </c>
      <c r="J328" s="1" t="n">
        <f aca="false">F328*I328</f>
        <v>0.00518595229508847</v>
      </c>
      <c r="K328" s="1" t="n">
        <f aca="false">IF(BH_BegAz&lt;BH_EndAz,IF(AND(B328&gt;=BH_BegAz,B328&lt;=BH_EndAz),F328,0),IF(OR(B328&gt;=BH_BegAz,B328&lt;=BH_EndAz),F328,0))*RADIANS(IF(OR(B328=BH_BegAz,B328=BH_EndAz),StepSize/2,StepSize))*(COS(RADIANS(G328))-COS(RADIANS(H328)))</f>
        <v>0</v>
      </c>
      <c r="L328" s="1" t="n">
        <f aca="false">IF(AND(B328&gt;=LI_BegAz,B328&lt;=LI_EndAz),RADIANS(IF(OR(B328=LI_BegAz,B328=LI_EndAz),StepSize/2,StepSize))*(COS(RADIANS(G328))-COS(RADIANS(H328))),IF(A328&lt;=LI_EndTheta,RADIANS(IF(OR(B328=LI_BegAz,B328=LI_EndAz),StepSize/2,StepSize))*(COS(RADIANS(G328))-COS(RADIANS(IF(A328=LI_EndTheta,LI_EndTheta,A328+StepSize/2)))),0))</f>
        <v>0</v>
      </c>
    </row>
    <row r="329" customFormat="false" ht="15" hidden="false" customHeight="false" outlineLevel="0" collapsed="false">
      <c r="A329" s="1" t="n">
        <v>66</v>
      </c>
      <c r="B329" s="1" t="n">
        <v>15</v>
      </c>
      <c r="C329" s="2" t="n">
        <v>-14.46</v>
      </c>
      <c r="D329" s="2" t="n">
        <v>4.58</v>
      </c>
      <c r="E329" s="2" t="n">
        <v>4.64</v>
      </c>
      <c r="F329" s="3" t="n">
        <f aca="false">10^(E329/10)</f>
        <v>2.91071711806661</v>
      </c>
      <c r="G329" s="1" t="n">
        <f aca="false">IF(A329=0,0,A329-StepSize/2)</f>
        <v>64.5</v>
      </c>
      <c r="H329" s="1" t="n">
        <f aca="false">IF(A329=EndTheta,EndTheta,A329+StepSize/2)</f>
        <v>67.5</v>
      </c>
      <c r="I329" s="1" t="n">
        <f aca="false">RADIANS(IF(OR(B329=0,B329=360),StepSize/2,StepSize))*(COS(RADIANS(G329))-COS(RADIANS(H329)))</f>
        <v>0.00250425065421886</v>
      </c>
      <c r="J329" s="1" t="n">
        <f aca="false">F329*I329</f>
        <v>0.00728916524716434</v>
      </c>
      <c r="K329" s="1" t="n">
        <f aca="false">IF(BH_BegAz&lt;BH_EndAz,IF(AND(B329&gt;=BH_BegAz,B329&lt;=BH_EndAz),F329,0),IF(OR(B329&gt;=BH_BegAz,B329&lt;=BH_EndAz),F329,0))*RADIANS(IF(OR(B329=BH_BegAz,B329=BH_EndAz),StepSize/2,StepSize))*(COS(RADIANS(G329))-COS(RADIANS(H329)))</f>
        <v>0</v>
      </c>
      <c r="L329" s="1" t="n">
        <f aca="false">IF(AND(B329&gt;=LI_BegAz,B329&lt;=LI_EndAz),RADIANS(IF(OR(B329=LI_BegAz,B329=LI_EndAz),StepSize/2,StepSize))*(COS(RADIANS(G329))-COS(RADIANS(H329))),IF(A329&lt;=LI_EndTheta,RADIANS(IF(OR(B329=LI_BegAz,B329=LI_EndAz),StepSize/2,StepSize))*(COS(RADIANS(G329))-COS(RADIANS(IF(A329=LI_EndTheta,LI_EndTheta,A329+StepSize/2)))),0))</f>
        <v>0</v>
      </c>
    </row>
    <row r="330" customFormat="false" ht="15" hidden="false" customHeight="false" outlineLevel="0" collapsed="false">
      <c r="A330" s="1" t="n">
        <v>69</v>
      </c>
      <c r="B330" s="1" t="n">
        <v>15</v>
      </c>
      <c r="C330" s="2" t="n">
        <v>-15.46</v>
      </c>
      <c r="D330" s="2" t="n">
        <v>4.35</v>
      </c>
      <c r="E330" s="2" t="n">
        <v>4.39</v>
      </c>
      <c r="F330" s="3" t="n">
        <f aca="false">10^(E330/10)</f>
        <v>2.7478941531024</v>
      </c>
      <c r="G330" s="1" t="n">
        <f aca="false">IF(A330=0,0,A330-StepSize/2)</f>
        <v>67.5</v>
      </c>
      <c r="H330" s="1" t="n">
        <f aca="false">IF(A330=EndTheta,EndTheta,A330+StepSize/2)</f>
        <v>70.5</v>
      </c>
      <c r="I330" s="1" t="n">
        <f aca="false">RADIANS(IF(OR(B330=0,B330=360),StepSize/2,StepSize))*(COS(RADIANS(G330))-COS(RADIANS(H330)))</f>
        <v>0.00255917138469993</v>
      </c>
      <c r="J330" s="1" t="n">
        <f aca="false">F330*I330</f>
        <v>0.0070323320848039</v>
      </c>
      <c r="K330" s="1" t="n">
        <f aca="false">IF(BH_BegAz&lt;BH_EndAz,IF(AND(B330&gt;=BH_BegAz,B330&lt;=BH_EndAz),F330,0),IF(OR(B330&gt;=BH_BegAz,B330&lt;=BH_EndAz),F330,0))*RADIANS(IF(OR(B330=BH_BegAz,B330=BH_EndAz),StepSize/2,StepSize))*(COS(RADIANS(G330))-COS(RADIANS(H330)))</f>
        <v>0</v>
      </c>
      <c r="L330" s="1" t="n">
        <f aca="false">IF(AND(B330&gt;=LI_BegAz,B330&lt;=LI_EndAz),RADIANS(IF(OR(B330=LI_BegAz,B330=LI_EndAz),StepSize/2,StepSize))*(COS(RADIANS(G330))-COS(RADIANS(H330))),IF(A330&lt;=LI_EndTheta,RADIANS(IF(OR(B330=LI_BegAz,B330=LI_EndAz),StepSize/2,StepSize))*(COS(RADIANS(G330))-COS(RADIANS(IF(A330=LI_EndTheta,LI_EndTheta,A330+StepSize/2)))),0))</f>
        <v>0</v>
      </c>
    </row>
    <row r="331" customFormat="false" ht="15" hidden="false" customHeight="false" outlineLevel="0" collapsed="false">
      <c r="A331" s="1" t="n">
        <v>72</v>
      </c>
      <c r="B331" s="1" t="n">
        <v>15</v>
      </c>
      <c r="C331" s="2" t="n">
        <v>-17.34</v>
      </c>
      <c r="D331" s="2" t="n">
        <v>3.64</v>
      </c>
      <c r="E331" s="2" t="n">
        <v>3.68</v>
      </c>
      <c r="F331" s="3" t="n">
        <f aca="false">10^(E331/10)</f>
        <v>2.333458062281</v>
      </c>
      <c r="G331" s="1" t="n">
        <f aca="false">IF(A331=0,0,A331-StepSize/2)</f>
        <v>70.5</v>
      </c>
      <c r="H331" s="1" t="n">
        <f aca="false">IF(A331=EndTheta,EndTheta,A331+StepSize/2)</f>
        <v>73.5</v>
      </c>
      <c r="I331" s="1" t="n">
        <f aca="false">RADIANS(IF(OR(B331=0,B331=360),StepSize/2,StepSize))*(COS(RADIANS(G331))-COS(RADIANS(H331)))</f>
        <v>0.00260707760430134</v>
      </c>
      <c r="J331" s="1" t="n">
        <f aca="false">F331*I331</f>
        <v>0.0060835062547492</v>
      </c>
      <c r="K331" s="1" t="n">
        <f aca="false">IF(BH_BegAz&lt;BH_EndAz,IF(AND(B331&gt;=BH_BegAz,B331&lt;=BH_EndAz),F331,0),IF(OR(B331&gt;=BH_BegAz,B331&lt;=BH_EndAz),F331,0))*RADIANS(IF(OR(B331=BH_BegAz,B331=BH_EndAz),StepSize/2,StepSize))*(COS(RADIANS(G331))-COS(RADIANS(H331)))</f>
        <v>0</v>
      </c>
      <c r="L331" s="1" t="n">
        <f aca="false">IF(AND(B331&gt;=LI_BegAz,B331&lt;=LI_EndAz),RADIANS(IF(OR(B331=LI_BegAz,B331=LI_EndAz),StepSize/2,StepSize))*(COS(RADIANS(G331))-COS(RADIANS(H331))),IF(A331&lt;=LI_EndTheta,RADIANS(IF(OR(B331=LI_BegAz,B331=LI_EndAz),StepSize/2,StepSize))*(COS(RADIANS(G331))-COS(RADIANS(IF(A331=LI_EndTheta,LI_EndTheta,A331+StepSize/2)))),0))</f>
        <v>0</v>
      </c>
    </row>
    <row r="332" customFormat="false" ht="15" hidden="false" customHeight="false" outlineLevel="0" collapsed="false">
      <c r="A332" s="1" t="n">
        <v>75</v>
      </c>
      <c r="B332" s="1" t="n">
        <v>15</v>
      </c>
      <c r="C332" s="2" t="n">
        <v>-18.25</v>
      </c>
      <c r="D332" s="2" t="n">
        <v>4.71</v>
      </c>
      <c r="E332" s="2" t="n">
        <v>4.73</v>
      </c>
      <c r="F332" s="3" t="n">
        <f aca="false">10^(E332/10)</f>
        <v>2.97166603173803</v>
      </c>
      <c r="G332" s="1" t="n">
        <f aca="false">IF(A332=0,0,A332-StepSize/2)</f>
        <v>73.5</v>
      </c>
      <c r="H332" s="1" t="n">
        <f aca="false">IF(A332=EndTheta,EndTheta,A332+StepSize/2)</f>
        <v>76.5</v>
      </c>
      <c r="I332" s="1" t="n">
        <f aca="false">RADIANS(IF(OR(B332=0,B332=360),StepSize/2,StepSize))*(COS(RADIANS(G332))-COS(RADIANS(H332)))</f>
        <v>0.00264783800540513</v>
      </c>
      <c r="J332" s="1" t="n">
        <f aca="false">F332*I332</f>
        <v>0.00786849025820739</v>
      </c>
      <c r="K332" s="1" t="n">
        <f aca="false">IF(BH_BegAz&lt;BH_EndAz,IF(AND(B332&gt;=BH_BegAz,B332&lt;=BH_EndAz),F332,0),IF(OR(B332&gt;=BH_BegAz,B332&lt;=BH_EndAz),F332,0))*RADIANS(IF(OR(B332=BH_BegAz,B332=BH_EndAz),StepSize/2,StepSize))*(COS(RADIANS(G332))-COS(RADIANS(H332)))</f>
        <v>0</v>
      </c>
      <c r="L332" s="1" t="n">
        <f aca="false">IF(AND(B332&gt;=LI_BegAz,B332&lt;=LI_EndAz),RADIANS(IF(OR(B332=LI_BegAz,B332=LI_EndAz),StepSize/2,StepSize))*(COS(RADIANS(G332))-COS(RADIANS(H332))),IF(A332&lt;=LI_EndTheta,RADIANS(IF(OR(B332=LI_BegAz,B332=LI_EndAz),StepSize/2,StepSize))*(COS(RADIANS(G332))-COS(RADIANS(IF(A332=LI_EndTheta,LI_EndTheta,A332+StepSize/2)))),0))</f>
        <v>0</v>
      </c>
    </row>
    <row r="333" customFormat="false" ht="15" hidden="false" customHeight="false" outlineLevel="0" collapsed="false">
      <c r="A333" s="1" t="n">
        <v>78</v>
      </c>
      <c r="B333" s="1" t="n">
        <v>15</v>
      </c>
      <c r="C333" s="2" t="n">
        <v>-17.9</v>
      </c>
      <c r="D333" s="2" t="n">
        <v>7.34</v>
      </c>
      <c r="E333" s="2" t="n">
        <v>7.35</v>
      </c>
      <c r="F333" s="3" t="n">
        <f aca="false">10^(E333/10)</f>
        <v>5.43250331492433</v>
      </c>
      <c r="G333" s="1" t="n">
        <f aca="false">IF(A333=0,0,A333-StepSize/2)</f>
        <v>76.5</v>
      </c>
      <c r="H333" s="1" t="n">
        <f aca="false">IF(A333=EndTheta,EndTheta,A333+StepSize/2)</f>
        <v>79.5</v>
      </c>
      <c r="I333" s="1" t="n">
        <f aca="false">RADIANS(IF(OR(B333=0,B333=360),StepSize/2,StepSize))*(COS(RADIANS(G333))-COS(RADIANS(H333)))</f>
        <v>0.00268134086658504</v>
      </c>
      <c r="J333" s="1" t="n">
        <f aca="false">F333*I333</f>
        <v>0.0145663931461653</v>
      </c>
      <c r="K333" s="1" t="n">
        <f aca="false">IF(BH_BegAz&lt;BH_EndAz,IF(AND(B333&gt;=BH_BegAz,B333&lt;=BH_EndAz),F333,0),IF(OR(B333&gt;=BH_BegAz,B333&lt;=BH_EndAz),F333,0))*RADIANS(IF(OR(B333=BH_BegAz,B333=BH_EndAz),StepSize/2,StepSize))*(COS(RADIANS(G333))-COS(RADIANS(H333)))</f>
        <v>0</v>
      </c>
      <c r="L333" s="1" t="n">
        <f aca="false">IF(AND(B333&gt;=LI_BegAz,B333&lt;=LI_EndAz),RADIANS(IF(OR(B333=LI_BegAz,B333=LI_EndAz),StepSize/2,StepSize))*(COS(RADIANS(G333))-COS(RADIANS(H333))),IF(A333&lt;=LI_EndTheta,RADIANS(IF(OR(B333=LI_BegAz,B333=LI_EndAz),StepSize/2,StepSize))*(COS(RADIANS(G333))-COS(RADIANS(IF(A333=LI_EndTheta,LI_EndTheta,A333+StepSize/2)))),0))</f>
        <v>0</v>
      </c>
    </row>
    <row r="334" customFormat="false" ht="15" hidden="false" customHeight="false" outlineLevel="0" collapsed="false">
      <c r="A334" s="1" t="n">
        <v>81</v>
      </c>
      <c r="B334" s="1" t="n">
        <v>15</v>
      </c>
      <c r="C334" s="2" t="n">
        <v>-18.09</v>
      </c>
      <c r="D334" s="2" t="n">
        <v>9.72</v>
      </c>
      <c r="E334" s="2" t="n">
        <v>9.73</v>
      </c>
      <c r="F334" s="3" t="n">
        <f aca="false">10^(E334/10)</f>
        <v>9.39723310564638</v>
      </c>
      <c r="G334" s="1" t="n">
        <f aca="false">IF(A334=0,0,A334-StepSize/2)</f>
        <v>79.5</v>
      </c>
      <c r="H334" s="1" t="n">
        <f aca="false">IF(A334=EndTheta,EndTheta,A334+StepSize/2)</f>
        <v>82.5</v>
      </c>
      <c r="I334" s="1" t="n">
        <f aca="false">RADIANS(IF(OR(B334=0,B334=360),StepSize/2,StepSize))*(COS(RADIANS(G334))-COS(RADIANS(H334)))</f>
        <v>0.00270749435882738</v>
      </c>
      <c r="J334" s="1" t="n">
        <f aca="false">F334*I334</f>
        <v>0.0254429556221235</v>
      </c>
      <c r="K334" s="1" t="n">
        <f aca="false">IF(BH_BegAz&lt;BH_EndAz,IF(AND(B334&gt;=BH_BegAz,B334&lt;=BH_EndAz),F334,0),IF(OR(B334&gt;=BH_BegAz,B334&lt;=BH_EndAz),F334,0))*RADIANS(IF(OR(B334=BH_BegAz,B334=BH_EndAz),StepSize/2,StepSize))*(COS(RADIANS(G334))-COS(RADIANS(H334)))</f>
        <v>0</v>
      </c>
      <c r="L334" s="1" t="n">
        <f aca="false">IF(AND(B334&gt;=LI_BegAz,B334&lt;=LI_EndAz),RADIANS(IF(OR(B334=LI_BegAz,B334=LI_EndAz),StepSize/2,StepSize))*(COS(RADIANS(G334))-COS(RADIANS(H334))),IF(A334&lt;=LI_EndTheta,RADIANS(IF(OR(B334=LI_BegAz,B334=LI_EndAz),StepSize/2,StepSize))*(COS(RADIANS(G334))-COS(RADIANS(IF(A334=LI_EndTheta,LI_EndTheta,A334+StepSize/2)))),0))</f>
        <v>0</v>
      </c>
    </row>
    <row r="335" customFormat="false" ht="15" hidden="false" customHeight="false" outlineLevel="0" collapsed="false">
      <c r="A335" s="1" t="n">
        <v>84</v>
      </c>
      <c r="B335" s="1" t="n">
        <v>15</v>
      </c>
      <c r="C335" s="2" t="n">
        <v>-19.95</v>
      </c>
      <c r="D335" s="2" t="n">
        <v>11.37</v>
      </c>
      <c r="E335" s="2" t="n">
        <v>11.37</v>
      </c>
      <c r="F335" s="3" t="n">
        <f aca="false">10^(E335/10)</f>
        <v>13.7088176616485</v>
      </c>
      <c r="G335" s="1" t="n">
        <f aca="false">IF(A335=0,0,A335-StepSize/2)</f>
        <v>82.5</v>
      </c>
      <c r="H335" s="1" t="n">
        <f aca="false">IF(A335=EndTheta,EndTheta,A335+StepSize/2)</f>
        <v>85.5</v>
      </c>
      <c r="I335" s="1" t="n">
        <f aca="false">RADIANS(IF(OR(B335=0,B335=360),StepSize/2,StepSize))*(COS(RADIANS(G335))-COS(RADIANS(H335)))</f>
        <v>0.00272622679722779</v>
      </c>
      <c r="J335" s="1" t="n">
        <f aca="false">F335*I335</f>
        <v>0.0373733460674959</v>
      </c>
      <c r="K335" s="1" t="n">
        <f aca="false">IF(BH_BegAz&lt;BH_EndAz,IF(AND(B335&gt;=BH_BegAz,B335&lt;=BH_EndAz),F335,0),IF(OR(B335&gt;=BH_BegAz,B335&lt;=BH_EndAz),F335,0))*RADIANS(IF(OR(B335=BH_BegAz,B335=BH_EndAz),StepSize/2,StepSize))*(COS(RADIANS(G335))-COS(RADIANS(H335)))</f>
        <v>0</v>
      </c>
      <c r="L335" s="1" t="n">
        <f aca="false">IF(AND(B335&gt;=LI_BegAz,B335&lt;=LI_EndAz),RADIANS(IF(OR(B335=LI_BegAz,B335=LI_EndAz),StepSize/2,StepSize))*(COS(RADIANS(G335))-COS(RADIANS(H335))),IF(A335&lt;=LI_EndTheta,RADIANS(IF(OR(B335=LI_BegAz,B335=LI_EndAz),StepSize/2,StepSize))*(COS(RADIANS(G335))-COS(RADIANS(IF(A335=LI_EndTheta,LI_EndTheta,A335+StepSize/2)))),0))</f>
        <v>0</v>
      </c>
    </row>
    <row r="336" customFormat="false" ht="15" hidden="false" customHeight="false" outlineLevel="0" collapsed="false">
      <c r="A336" s="1" t="n">
        <v>87</v>
      </c>
      <c r="B336" s="1" t="n">
        <v>15</v>
      </c>
      <c r="C336" s="2" t="n">
        <v>-25.02</v>
      </c>
      <c r="D336" s="2" t="n">
        <v>12.3</v>
      </c>
      <c r="E336" s="2" t="n">
        <v>12.3</v>
      </c>
      <c r="F336" s="3" t="n">
        <f aca="false">10^(E336/10)</f>
        <v>16.9824365246174</v>
      </c>
      <c r="G336" s="1" t="n">
        <f aca="false">IF(A336=0,0,A336-StepSize/2)</f>
        <v>85.5</v>
      </c>
      <c r="H336" s="1" t="n">
        <f aca="false">IF(A336=EndTheta,EndTheta,A336+StepSize/2)</f>
        <v>88.5</v>
      </c>
      <c r="I336" s="1" t="n">
        <f aca="false">RADIANS(IF(OR(B336=0,B336=360),StepSize/2,StepSize))*(COS(RADIANS(G336))-COS(RADIANS(H336)))</f>
        <v>0.00273748683747469</v>
      </c>
      <c r="J336" s="1" t="n">
        <f aca="false">F336*I336</f>
        <v>0.0464891964543897</v>
      </c>
      <c r="K336" s="1" t="n">
        <f aca="false">IF(BH_BegAz&lt;BH_EndAz,IF(AND(B336&gt;=BH_BegAz,B336&lt;=BH_EndAz),F336,0),IF(OR(B336&gt;=BH_BegAz,B336&lt;=BH_EndAz),F336,0))*RADIANS(IF(OR(B336=BH_BegAz,B336=BH_EndAz),StepSize/2,StepSize))*(COS(RADIANS(G336))-COS(RADIANS(H336)))</f>
        <v>0</v>
      </c>
      <c r="L336" s="1" t="n">
        <f aca="false">IF(AND(B336&gt;=LI_BegAz,B336&lt;=LI_EndAz),RADIANS(IF(OR(B336=LI_BegAz,B336=LI_EndAz),StepSize/2,StepSize))*(COS(RADIANS(G336))-COS(RADIANS(H336))),IF(A336&lt;=LI_EndTheta,RADIANS(IF(OR(B336=LI_BegAz,B336=LI_EndAz),StepSize/2,StepSize))*(COS(RADIANS(G336))-COS(RADIANS(IF(A336=LI_EndTheta,LI_EndTheta,A336+StepSize/2)))),0))</f>
        <v>0</v>
      </c>
    </row>
    <row r="337" customFormat="false" ht="15" hidden="false" customHeight="false" outlineLevel="0" collapsed="false">
      <c r="A337" s="1" t="n">
        <v>90</v>
      </c>
      <c r="B337" s="1" t="n">
        <v>15</v>
      </c>
      <c r="C337" s="2" t="n">
        <v>-99.99</v>
      </c>
      <c r="D337" s="2" t="n">
        <v>12.61</v>
      </c>
      <c r="E337" s="2" t="n">
        <v>12.61</v>
      </c>
      <c r="F337" s="3" t="n">
        <f aca="false">10^(E337/10)</f>
        <v>18.2389570231964</v>
      </c>
      <c r="G337" s="1" t="n">
        <f aca="false">IF(A337=0,0,A337-StepSize/2)</f>
        <v>88.5</v>
      </c>
      <c r="H337" s="1" t="n">
        <f aca="false">IF(A337=EndTheta,EndTheta,A337+StepSize/2)</f>
        <v>91.5</v>
      </c>
      <c r="I337" s="1" t="n">
        <f aca="false">RADIANS(IF(OR(B337=0,B337=360),StepSize/2,StepSize))*(COS(RADIANS(G337))-COS(RADIANS(H337)))</f>
        <v>0.00274124361658047</v>
      </c>
      <c r="J337" s="1" t="n">
        <f aca="false">F337*I337</f>
        <v>0.0499974245129226</v>
      </c>
      <c r="K337" s="1" t="n">
        <f aca="false">IF(BH_BegAz&lt;BH_EndAz,IF(AND(B337&gt;=BH_BegAz,B337&lt;=BH_EndAz),F337,0),IF(OR(B337&gt;=BH_BegAz,B337&lt;=BH_EndAz),F337,0))*RADIANS(IF(OR(B337=BH_BegAz,B337=BH_EndAz),StepSize/2,StepSize))*(COS(RADIANS(G337))-COS(RADIANS(H337)))</f>
        <v>0</v>
      </c>
      <c r="L337" s="1" t="n">
        <f aca="false">IF(AND(B337&gt;=LI_BegAz,B337&lt;=LI_EndAz),RADIANS(IF(OR(B337=LI_BegAz,B337=LI_EndAz),StepSize/2,StepSize))*(COS(RADIANS(G337))-COS(RADIANS(H337))),IF(A337&lt;=LI_EndTheta,RADIANS(IF(OR(B337=LI_BegAz,B337=LI_EndAz),StepSize/2,StepSize))*(COS(RADIANS(G337))-COS(RADIANS(IF(A337=LI_EndTheta,LI_EndTheta,A337+StepSize/2)))),0))</f>
        <v>0</v>
      </c>
    </row>
    <row r="338" customFormat="false" ht="15" hidden="false" customHeight="false" outlineLevel="0" collapsed="false">
      <c r="A338" s="1" t="n">
        <v>93</v>
      </c>
      <c r="B338" s="1" t="n">
        <v>15</v>
      </c>
      <c r="C338" s="2" t="n">
        <v>-25.02</v>
      </c>
      <c r="D338" s="2" t="n">
        <v>12.3</v>
      </c>
      <c r="E338" s="2" t="n">
        <v>12.3</v>
      </c>
      <c r="F338" s="3" t="n">
        <f aca="false">10^(E338/10)</f>
        <v>16.9824365246174</v>
      </c>
      <c r="G338" s="1" t="n">
        <f aca="false">IF(A338=0,0,A338-StepSize/2)</f>
        <v>91.5</v>
      </c>
      <c r="H338" s="1" t="n">
        <f aca="false">IF(A338=EndTheta,EndTheta,A338+StepSize/2)</f>
        <v>94.5</v>
      </c>
      <c r="I338" s="1" t="n">
        <f aca="false">RADIANS(IF(OR(B338=0,B338=360),StepSize/2,StepSize))*(COS(RADIANS(G338))-COS(RADIANS(H338)))</f>
        <v>0.0027374868374747</v>
      </c>
      <c r="J338" s="1" t="n">
        <f aca="false">F338*I338</f>
        <v>0.0464891964543899</v>
      </c>
      <c r="K338" s="1" t="n">
        <f aca="false">IF(BH_BegAz&lt;BH_EndAz,IF(AND(B338&gt;=BH_BegAz,B338&lt;=BH_EndAz),F338,0),IF(OR(B338&gt;=BH_BegAz,B338&lt;=BH_EndAz),F338,0))*RADIANS(IF(OR(B338=BH_BegAz,B338=BH_EndAz),StepSize/2,StepSize))*(COS(RADIANS(G338))-COS(RADIANS(H338)))</f>
        <v>0</v>
      </c>
      <c r="L338" s="1" t="n">
        <f aca="false">IF(AND(B338&gt;=LI_BegAz,B338&lt;=LI_EndAz),RADIANS(IF(OR(B338=LI_BegAz,B338=LI_EndAz),StepSize/2,StepSize))*(COS(RADIANS(G338))-COS(RADIANS(H338))),IF(A338&lt;=LI_EndTheta,RADIANS(IF(OR(B338=LI_BegAz,B338=LI_EndAz),StepSize/2,StepSize))*(COS(RADIANS(G338))-COS(RADIANS(IF(A338=LI_EndTheta,LI_EndTheta,A338+StepSize/2)))),0))</f>
        <v>0</v>
      </c>
    </row>
    <row r="339" customFormat="false" ht="15" hidden="false" customHeight="false" outlineLevel="0" collapsed="false">
      <c r="A339" s="1" t="n">
        <v>96</v>
      </c>
      <c r="B339" s="1" t="n">
        <v>15</v>
      </c>
      <c r="C339" s="2" t="n">
        <v>-19.95</v>
      </c>
      <c r="D339" s="2" t="n">
        <v>11.37</v>
      </c>
      <c r="E339" s="2" t="n">
        <v>11.37</v>
      </c>
      <c r="F339" s="3" t="n">
        <f aca="false">10^(E339/10)</f>
        <v>13.7088176616485</v>
      </c>
      <c r="G339" s="1" t="n">
        <f aca="false">IF(A339=0,0,A339-StepSize/2)</f>
        <v>94.5</v>
      </c>
      <c r="H339" s="1" t="n">
        <f aca="false">IF(A339=EndTheta,EndTheta,A339+StepSize/2)</f>
        <v>97.5</v>
      </c>
      <c r="I339" s="1" t="n">
        <f aca="false">RADIANS(IF(OR(B339=0,B339=360),StepSize/2,StepSize))*(COS(RADIANS(G339))-COS(RADIANS(H339)))</f>
        <v>0.00272622679722778</v>
      </c>
      <c r="J339" s="1" t="n">
        <f aca="false">F339*I339</f>
        <v>0.0373733460674957</v>
      </c>
      <c r="K339" s="1" t="n">
        <f aca="false">IF(BH_BegAz&lt;BH_EndAz,IF(AND(B339&gt;=BH_BegAz,B339&lt;=BH_EndAz),F339,0),IF(OR(B339&gt;=BH_BegAz,B339&lt;=BH_EndAz),F339,0))*RADIANS(IF(OR(B339=BH_BegAz,B339=BH_EndAz),StepSize/2,StepSize))*(COS(RADIANS(G339))-COS(RADIANS(H339)))</f>
        <v>0</v>
      </c>
      <c r="L339" s="1" t="n">
        <f aca="false">IF(AND(B339&gt;=LI_BegAz,B339&lt;=LI_EndAz),RADIANS(IF(OR(B339=LI_BegAz,B339=LI_EndAz),StepSize/2,StepSize))*(COS(RADIANS(G339))-COS(RADIANS(H339))),IF(A339&lt;=LI_EndTheta,RADIANS(IF(OR(B339=LI_BegAz,B339=LI_EndAz),StepSize/2,StepSize))*(COS(RADIANS(G339))-COS(RADIANS(IF(A339=LI_EndTheta,LI_EndTheta,A339+StepSize/2)))),0))</f>
        <v>0</v>
      </c>
    </row>
    <row r="340" customFormat="false" ht="15" hidden="false" customHeight="false" outlineLevel="0" collapsed="false">
      <c r="A340" s="1" t="n">
        <v>99</v>
      </c>
      <c r="B340" s="1" t="n">
        <v>15</v>
      </c>
      <c r="C340" s="2" t="n">
        <v>-18.09</v>
      </c>
      <c r="D340" s="2" t="n">
        <v>9.72</v>
      </c>
      <c r="E340" s="2" t="n">
        <v>9.73</v>
      </c>
      <c r="F340" s="3" t="n">
        <f aca="false">10^(E340/10)</f>
        <v>9.39723310564638</v>
      </c>
      <c r="G340" s="1" t="n">
        <f aca="false">IF(A340=0,0,A340-StepSize/2)</f>
        <v>97.5</v>
      </c>
      <c r="H340" s="1" t="n">
        <f aca="false">IF(A340=EndTheta,EndTheta,A340+StepSize/2)</f>
        <v>100.5</v>
      </c>
      <c r="I340" s="1" t="n">
        <f aca="false">RADIANS(IF(OR(B340=0,B340=360),StepSize/2,StepSize))*(COS(RADIANS(G340))-COS(RADIANS(H340)))</f>
        <v>0.00270749435882739</v>
      </c>
      <c r="J340" s="1" t="n">
        <f aca="false">F340*I340</f>
        <v>0.0254429556221236</v>
      </c>
      <c r="K340" s="1" t="n">
        <f aca="false">IF(BH_BegAz&lt;BH_EndAz,IF(AND(B340&gt;=BH_BegAz,B340&lt;=BH_EndAz),F340,0),IF(OR(B340&gt;=BH_BegAz,B340&lt;=BH_EndAz),F340,0))*RADIANS(IF(OR(B340=BH_BegAz,B340=BH_EndAz),StepSize/2,StepSize))*(COS(RADIANS(G340))-COS(RADIANS(H340)))</f>
        <v>0</v>
      </c>
      <c r="L340" s="1" t="n">
        <f aca="false">IF(AND(B340&gt;=LI_BegAz,B340&lt;=LI_EndAz),RADIANS(IF(OR(B340=LI_BegAz,B340=LI_EndAz),StepSize/2,StepSize))*(COS(RADIANS(G340))-COS(RADIANS(H340))),IF(A340&lt;=LI_EndTheta,RADIANS(IF(OR(B340=LI_BegAz,B340=LI_EndAz),StepSize/2,StepSize))*(COS(RADIANS(G340))-COS(RADIANS(IF(A340=LI_EndTheta,LI_EndTheta,A340+StepSize/2)))),0))</f>
        <v>0</v>
      </c>
    </row>
    <row r="341" customFormat="false" ht="15" hidden="false" customHeight="false" outlineLevel="0" collapsed="false">
      <c r="A341" s="1" t="n">
        <v>102</v>
      </c>
      <c r="B341" s="1" t="n">
        <v>15</v>
      </c>
      <c r="C341" s="2" t="n">
        <v>-17.9</v>
      </c>
      <c r="D341" s="2" t="n">
        <v>7.34</v>
      </c>
      <c r="E341" s="2" t="n">
        <v>7.35</v>
      </c>
      <c r="F341" s="3" t="n">
        <f aca="false">10^(E341/10)</f>
        <v>5.43250331492433</v>
      </c>
      <c r="G341" s="1" t="n">
        <f aca="false">IF(A341=0,0,A341-StepSize/2)</f>
        <v>100.5</v>
      </c>
      <c r="H341" s="1" t="n">
        <f aca="false">IF(A341=EndTheta,EndTheta,A341+StepSize/2)</f>
        <v>103.5</v>
      </c>
      <c r="I341" s="1" t="n">
        <f aca="false">RADIANS(IF(OR(B341=0,B341=360),StepSize/2,StepSize))*(COS(RADIANS(G341))-COS(RADIANS(H341)))</f>
        <v>0.00268134086658503</v>
      </c>
      <c r="J341" s="1" t="n">
        <f aca="false">F341*I341</f>
        <v>0.0145663931461652</v>
      </c>
      <c r="K341" s="1" t="n">
        <f aca="false">IF(BH_BegAz&lt;BH_EndAz,IF(AND(B341&gt;=BH_BegAz,B341&lt;=BH_EndAz),F341,0),IF(OR(B341&gt;=BH_BegAz,B341&lt;=BH_EndAz),F341,0))*RADIANS(IF(OR(B341=BH_BegAz,B341=BH_EndAz),StepSize/2,StepSize))*(COS(RADIANS(G341))-COS(RADIANS(H341)))</f>
        <v>0</v>
      </c>
      <c r="L341" s="1" t="n">
        <f aca="false">IF(AND(B341&gt;=LI_BegAz,B341&lt;=LI_EndAz),RADIANS(IF(OR(B341=LI_BegAz,B341=LI_EndAz),StepSize/2,StepSize))*(COS(RADIANS(G341))-COS(RADIANS(H341))),IF(A341&lt;=LI_EndTheta,RADIANS(IF(OR(B341=LI_BegAz,B341=LI_EndAz),StepSize/2,StepSize))*(COS(RADIANS(G341))-COS(RADIANS(IF(A341=LI_EndTheta,LI_EndTheta,A341+StepSize/2)))),0))</f>
        <v>0</v>
      </c>
    </row>
    <row r="342" customFormat="false" ht="15" hidden="false" customHeight="false" outlineLevel="0" collapsed="false">
      <c r="A342" s="1" t="n">
        <v>105</v>
      </c>
      <c r="B342" s="1" t="n">
        <v>15</v>
      </c>
      <c r="C342" s="2" t="n">
        <v>-18.25</v>
      </c>
      <c r="D342" s="2" t="n">
        <v>4.71</v>
      </c>
      <c r="E342" s="2" t="n">
        <v>4.73</v>
      </c>
      <c r="F342" s="3" t="n">
        <f aca="false">10^(E342/10)</f>
        <v>2.97166603173803</v>
      </c>
      <c r="G342" s="1" t="n">
        <f aca="false">IF(A342=0,0,A342-StepSize/2)</f>
        <v>103.5</v>
      </c>
      <c r="H342" s="1" t="n">
        <f aca="false">IF(A342=EndTheta,EndTheta,A342+StepSize/2)</f>
        <v>106.5</v>
      </c>
      <c r="I342" s="1" t="n">
        <f aca="false">RADIANS(IF(OR(B342=0,B342=360),StepSize/2,StepSize))*(COS(RADIANS(G342))-COS(RADIANS(H342)))</f>
        <v>0.00264783800540514</v>
      </c>
      <c r="J342" s="1" t="n">
        <f aca="false">F342*I342</f>
        <v>0.00786849025820743</v>
      </c>
      <c r="K342" s="1" t="n">
        <f aca="false">IF(BH_BegAz&lt;BH_EndAz,IF(AND(B342&gt;=BH_BegAz,B342&lt;=BH_EndAz),F342,0),IF(OR(B342&gt;=BH_BegAz,B342&lt;=BH_EndAz),F342,0))*RADIANS(IF(OR(B342=BH_BegAz,B342=BH_EndAz),StepSize/2,StepSize))*(COS(RADIANS(G342))-COS(RADIANS(H342)))</f>
        <v>0</v>
      </c>
      <c r="L342" s="1" t="n">
        <f aca="false">IF(AND(B342&gt;=LI_BegAz,B342&lt;=LI_EndAz),RADIANS(IF(OR(B342=LI_BegAz,B342=LI_EndAz),StepSize/2,StepSize))*(COS(RADIANS(G342))-COS(RADIANS(H342))),IF(A342&lt;=LI_EndTheta,RADIANS(IF(OR(B342=LI_BegAz,B342=LI_EndAz),StepSize/2,StepSize))*(COS(RADIANS(G342))-COS(RADIANS(IF(A342=LI_EndTheta,LI_EndTheta,A342+StepSize/2)))),0))</f>
        <v>0</v>
      </c>
    </row>
    <row r="343" customFormat="false" ht="15" hidden="false" customHeight="false" outlineLevel="0" collapsed="false">
      <c r="A343" s="1" t="n">
        <v>108</v>
      </c>
      <c r="B343" s="1" t="n">
        <v>15</v>
      </c>
      <c r="C343" s="2" t="n">
        <v>-17.34</v>
      </c>
      <c r="D343" s="2" t="n">
        <v>3.64</v>
      </c>
      <c r="E343" s="2" t="n">
        <v>3.68</v>
      </c>
      <c r="F343" s="3" t="n">
        <f aca="false">10^(E343/10)</f>
        <v>2.333458062281</v>
      </c>
      <c r="G343" s="1" t="n">
        <f aca="false">IF(A343=0,0,A343-StepSize/2)</f>
        <v>106.5</v>
      </c>
      <c r="H343" s="1" t="n">
        <f aca="false">IF(A343=EndTheta,EndTheta,A343+StepSize/2)</f>
        <v>109.5</v>
      </c>
      <c r="I343" s="1" t="n">
        <f aca="false">RADIANS(IF(OR(B343=0,B343=360),StepSize/2,StepSize))*(COS(RADIANS(G343))-COS(RADIANS(H343)))</f>
        <v>0.00260707760430134</v>
      </c>
      <c r="J343" s="1" t="n">
        <f aca="false">F343*I343</f>
        <v>0.0060835062547492</v>
      </c>
      <c r="K343" s="1" t="n">
        <f aca="false">IF(BH_BegAz&lt;BH_EndAz,IF(AND(B343&gt;=BH_BegAz,B343&lt;=BH_EndAz),F343,0),IF(OR(B343&gt;=BH_BegAz,B343&lt;=BH_EndAz),F343,0))*RADIANS(IF(OR(B343=BH_BegAz,B343=BH_EndAz),StepSize/2,StepSize))*(COS(RADIANS(G343))-COS(RADIANS(H343)))</f>
        <v>0</v>
      </c>
      <c r="L343" s="1" t="n">
        <f aca="false">IF(AND(B343&gt;=LI_BegAz,B343&lt;=LI_EndAz),RADIANS(IF(OR(B343=LI_BegAz,B343=LI_EndAz),StepSize/2,StepSize))*(COS(RADIANS(G343))-COS(RADIANS(H343))),IF(A343&lt;=LI_EndTheta,RADIANS(IF(OR(B343=LI_BegAz,B343=LI_EndAz),StepSize/2,StepSize))*(COS(RADIANS(G343))-COS(RADIANS(IF(A343=LI_EndTheta,LI_EndTheta,A343+StepSize/2)))),0))</f>
        <v>0</v>
      </c>
    </row>
    <row r="344" customFormat="false" ht="15" hidden="false" customHeight="false" outlineLevel="0" collapsed="false">
      <c r="A344" s="1" t="n">
        <v>111</v>
      </c>
      <c r="B344" s="1" t="n">
        <v>15</v>
      </c>
      <c r="C344" s="2" t="n">
        <v>-15.46</v>
      </c>
      <c r="D344" s="2" t="n">
        <v>4.35</v>
      </c>
      <c r="E344" s="2" t="n">
        <v>4.39</v>
      </c>
      <c r="F344" s="3" t="n">
        <f aca="false">10^(E344/10)</f>
        <v>2.7478941531024</v>
      </c>
      <c r="G344" s="1" t="n">
        <f aca="false">IF(A344=0,0,A344-StepSize/2)</f>
        <v>109.5</v>
      </c>
      <c r="H344" s="1" t="n">
        <f aca="false">IF(A344=EndTheta,EndTheta,A344+StepSize/2)</f>
        <v>112.5</v>
      </c>
      <c r="I344" s="1" t="n">
        <f aca="false">RADIANS(IF(OR(B344=0,B344=360),StepSize/2,StepSize))*(COS(RADIANS(G344))-COS(RADIANS(H344)))</f>
        <v>0.00255917138469993</v>
      </c>
      <c r="J344" s="1" t="n">
        <f aca="false">F344*I344</f>
        <v>0.0070323320848039</v>
      </c>
      <c r="K344" s="1" t="n">
        <f aca="false">IF(BH_BegAz&lt;BH_EndAz,IF(AND(B344&gt;=BH_BegAz,B344&lt;=BH_EndAz),F344,0),IF(OR(B344&gt;=BH_BegAz,B344&lt;=BH_EndAz),F344,0))*RADIANS(IF(OR(B344=BH_BegAz,B344=BH_EndAz),StepSize/2,StepSize))*(COS(RADIANS(G344))-COS(RADIANS(H344)))</f>
        <v>0</v>
      </c>
      <c r="L344" s="1" t="n">
        <f aca="false">IF(AND(B344&gt;=LI_BegAz,B344&lt;=LI_EndAz),RADIANS(IF(OR(B344=LI_BegAz,B344=LI_EndAz),StepSize/2,StepSize))*(COS(RADIANS(G344))-COS(RADIANS(H344))),IF(A344&lt;=LI_EndTheta,RADIANS(IF(OR(B344=LI_BegAz,B344=LI_EndAz),StepSize/2,StepSize))*(COS(RADIANS(G344))-COS(RADIANS(IF(A344=LI_EndTheta,LI_EndTheta,A344+StepSize/2)))),0))</f>
        <v>0</v>
      </c>
    </row>
    <row r="345" customFormat="false" ht="15" hidden="false" customHeight="false" outlineLevel="0" collapsed="false">
      <c r="A345" s="1" t="n">
        <v>114</v>
      </c>
      <c r="B345" s="1" t="n">
        <v>15</v>
      </c>
      <c r="C345" s="2" t="n">
        <v>-14.46</v>
      </c>
      <c r="D345" s="2" t="n">
        <v>4.58</v>
      </c>
      <c r="E345" s="2" t="n">
        <v>4.64</v>
      </c>
      <c r="F345" s="3" t="n">
        <f aca="false">10^(E345/10)</f>
        <v>2.91071711806661</v>
      </c>
      <c r="G345" s="1" t="n">
        <f aca="false">IF(A345=0,0,A345-StepSize/2)</f>
        <v>112.5</v>
      </c>
      <c r="H345" s="1" t="n">
        <f aca="false">IF(A345=EndTheta,EndTheta,A345+StepSize/2)</f>
        <v>115.5</v>
      </c>
      <c r="I345" s="1" t="n">
        <f aca="false">RADIANS(IF(OR(B345=0,B345=360),StepSize/2,StepSize))*(COS(RADIANS(G345))-COS(RADIANS(H345)))</f>
        <v>0.00250425065421888</v>
      </c>
      <c r="J345" s="1" t="n">
        <f aca="false">F345*I345</f>
        <v>0.00728916524716438</v>
      </c>
      <c r="K345" s="1" t="n">
        <f aca="false">IF(BH_BegAz&lt;BH_EndAz,IF(AND(B345&gt;=BH_BegAz,B345&lt;=BH_EndAz),F345,0),IF(OR(B345&gt;=BH_BegAz,B345&lt;=BH_EndAz),F345,0))*RADIANS(IF(OR(B345=BH_BegAz,B345=BH_EndAz),StepSize/2,StepSize))*(COS(RADIANS(G345))-COS(RADIANS(H345)))</f>
        <v>0</v>
      </c>
      <c r="L345" s="1" t="n">
        <f aca="false">IF(AND(B345&gt;=LI_BegAz,B345&lt;=LI_EndAz),RADIANS(IF(OR(B345=LI_BegAz,B345=LI_EndAz),StepSize/2,StepSize))*(COS(RADIANS(G345))-COS(RADIANS(H345))),IF(A345&lt;=LI_EndTheta,RADIANS(IF(OR(B345=LI_BegAz,B345=LI_EndAz),StepSize/2,StepSize))*(COS(RADIANS(G345))-COS(RADIANS(IF(A345=LI_EndTheta,LI_EndTheta,A345+StepSize/2)))),0))</f>
        <v>0</v>
      </c>
    </row>
    <row r="346" customFormat="false" ht="15" hidden="false" customHeight="false" outlineLevel="0" collapsed="false">
      <c r="A346" s="1" t="n">
        <v>117</v>
      </c>
      <c r="B346" s="1" t="n">
        <v>15</v>
      </c>
      <c r="C346" s="2" t="n">
        <v>-15.36</v>
      </c>
      <c r="D346" s="2" t="n">
        <v>3.21</v>
      </c>
      <c r="E346" s="2" t="n">
        <v>3.27</v>
      </c>
      <c r="F346" s="3" t="n">
        <f aca="false">10^(E346/10)</f>
        <v>2.12324446200022</v>
      </c>
      <c r="G346" s="1" t="n">
        <f aca="false">IF(A346=0,0,A346-StepSize/2)</f>
        <v>115.5</v>
      </c>
      <c r="H346" s="1" t="n">
        <f aca="false">IF(A346=EndTheta,EndTheta,A346+StepSize/2)</f>
        <v>118.5</v>
      </c>
      <c r="I346" s="1" t="n">
        <f aca="false">RADIANS(IF(OR(B346=0,B346=360),StepSize/2,StepSize))*(COS(RADIANS(G346))-COS(RADIANS(H346)))</f>
        <v>0.00244246594676291</v>
      </c>
      <c r="J346" s="1" t="n">
        <f aca="false">F346*I346</f>
        <v>0.00518595229508846</v>
      </c>
      <c r="K346" s="1" t="n">
        <f aca="false">IF(BH_BegAz&lt;BH_EndAz,IF(AND(B346&gt;=BH_BegAz,B346&lt;=BH_EndAz),F346,0),IF(OR(B346&gt;=BH_BegAz,B346&lt;=BH_EndAz),F346,0))*RADIANS(IF(OR(B346=BH_BegAz,B346=BH_EndAz),StepSize/2,StepSize))*(COS(RADIANS(G346))-COS(RADIANS(H346)))</f>
        <v>0</v>
      </c>
      <c r="L346" s="1" t="n">
        <f aca="false">IF(AND(B346&gt;=LI_BegAz,B346&lt;=LI_EndAz),RADIANS(IF(OR(B346=LI_BegAz,B346=LI_EndAz),StepSize/2,StepSize))*(COS(RADIANS(G346))-COS(RADIANS(H346))),IF(A346&lt;=LI_EndTheta,RADIANS(IF(OR(B346=LI_BegAz,B346=LI_EndAz),StepSize/2,StepSize))*(COS(RADIANS(G346))-COS(RADIANS(IF(A346=LI_EndTheta,LI_EndTheta,A346+StepSize/2)))),0))</f>
        <v>0</v>
      </c>
    </row>
    <row r="347" customFormat="false" ht="15" hidden="false" customHeight="false" outlineLevel="0" collapsed="false">
      <c r="A347" s="1" t="n">
        <v>120</v>
      </c>
      <c r="B347" s="1" t="n">
        <v>15</v>
      </c>
      <c r="C347" s="2" t="n">
        <v>-18.98</v>
      </c>
      <c r="D347" s="2" t="n">
        <v>-0.47</v>
      </c>
      <c r="E347" s="2" t="n">
        <v>-0.41</v>
      </c>
      <c r="F347" s="3" t="n">
        <f aca="false">10^(E347/10)</f>
        <v>0.909913272632252</v>
      </c>
      <c r="G347" s="1" t="n">
        <f aca="false">IF(A347=0,0,A347-StepSize/2)</f>
        <v>118.5</v>
      </c>
      <c r="H347" s="1" t="n">
        <f aca="false">IF(A347=EndTheta,EndTheta,A347+StepSize/2)</f>
        <v>121.5</v>
      </c>
      <c r="I347" s="1" t="n">
        <f aca="false">RADIANS(IF(OR(B347=0,B347=360),StepSize/2,StepSize))*(COS(RADIANS(G347))-COS(RADIANS(H347)))</f>
        <v>0.00237398660992061</v>
      </c>
      <c r="J347" s="1" t="n">
        <f aca="false">F347*I347</f>
        <v>0.00216012192541801</v>
      </c>
      <c r="K347" s="1" t="n">
        <f aca="false">IF(BH_BegAz&lt;BH_EndAz,IF(AND(B347&gt;=BH_BegAz,B347&lt;=BH_EndAz),F347,0),IF(OR(B347&gt;=BH_BegAz,B347&lt;=BH_EndAz),F347,0))*RADIANS(IF(OR(B347=BH_BegAz,B347=BH_EndAz),StepSize/2,StepSize))*(COS(RADIANS(G347))-COS(RADIANS(H347)))</f>
        <v>0</v>
      </c>
      <c r="L347" s="1" t="n">
        <f aca="false">IF(AND(B347&gt;=LI_BegAz,B347&lt;=LI_EndAz),RADIANS(IF(OR(B347=LI_BegAz,B347=LI_EndAz),StepSize/2,StepSize))*(COS(RADIANS(G347))-COS(RADIANS(H347))),IF(A347&lt;=LI_EndTheta,RADIANS(IF(OR(B347=LI_BegAz,B347=LI_EndAz),StepSize/2,StepSize))*(COS(RADIANS(G347))-COS(RADIANS(IF(A347=LI_EndTheta,LI_EndTheta,A347+StepSize/2)))),0))</f>
        <v>0</v>
      </c>
    </row>
    <row r="348" customFormat="false" ht="15" hidden="false" customHeight="false" outlineLevel="0" collapsed="false">
      <c r="A348" s="1" t="n">
        <v>123</v>
      </c>
      <c r="B348" s="1" t="n">
        <v>15</v>
      </c>
      <c r="C348" s="2" t="n">
        <v>-25.08</v>
      </c>
      <c r="D348" s="2" t="n">
        <v>-7.01</v>
      </c>
      <c r="E348" s="2" t="n">
        <v>-6.95</v>
      </c>
      <c r="F348" s="3" t="n">
        <f aca="false">10^(E348/10)</f>
        <v>0.201836636368156</v>
      </c>
      <c r="G348" s="1" t="n">
        <f aca="false">IF(A348=0,0,A348-StepSize/2)</f>
        <v>121.5</v>
      </c>
      <c r="H348" s="1" t="n">
        <f aca="false">IF(A348=EndTheta,EndTheta,A348+StepSize/2)</f>
        <v>124.5</v>
      </c>
      <c r="I348" s="1" t="n">
        <f aca="false">RADIANS(IF(OR(B348=0,B348=360),StepSize/2,StepSize))*(COS(RADIANS(G348))-COS(RADIANS(H348)))</f>
        <v>0.0022990003407943</v>
      </c>
      <c r="J348" s="1" t="n">
        <f aca="false">F348*I348</f>
        <v>0.000464022495795166</v>
      </c>
      <c r="K348" s="1" t="n">
        <f aca="false">IF(BH_BegAz&lt;BH_EndAz,IF(AND(B348&gt;=BH_BegAz,B348&lt;=BH_EndAz),F348,0),IF(OR(B348&gt;=BH_BegAz,B348&lt;=BH_EndAz),F348,0))*RADIANS(IF(OR(B348=BH_BegAz,B348=BH_EndAz),StepSize/2,StepSize))*(COS(RADIANS(G348))-COS(RADIANS(H348)))</f>
        <v>0</v>
      </c>
      <c r="L348" s="1" t="n">
        <f aca="false">IF(AND(B348&gt;=LI_BegAz,B348&lt;=LI_EndAz),RADIANS(IF(OR(B348=LI_BegAz,B348=LI_EndAz),StepSize/2,StepSize))*(COS(RADIANS(G348))-COS(RADIANS(H348))),IF(A348&lt;=LI_EndTheta,RADIANS(IF(OR(B348=LI_BegAz,B348=LI_EndAz),StepSize/2,StepSize))*(COS(RADIANS(G348))-COS(RADIANS(IF(A348=LI_EndTheta,LI_EndTheta,A348+StepSize/2)))),0))</f>
        <v>0</v>
      </c>
    </row>
    <row r="349" customFormat="false" ht="15" hidden="false" customHeight="false" outlineLevel="0" collapsed="false">
      <c r="A349" s="1" t="n">
        <v>126</v>
      </c>
      <c r="B349" s="1" t="n">
        <v>15</v>
      </c>
      <c r="C349" s="2" t="n">
        <v>-23.94</v>
      </c>
      <c r="D349" s="2" t="n">
        <v>-10.44</v>
      </c>
      <c r="E349" s="2" t="n">
        <v>-10.25</v>
      </c>
      <c r="F349" s="3" t="n">
        <f aca="false">10^(E349/10)</f>
        <v>0.0944060876285924</v>
      </c>
      <c r="G349" s="1" t="n">
        <f aca="false">IF(A349=0,0,A349-StepSize/2)</f>
        <v>124.5</v>
      </c>
      <c r="H349" s="1" t="n">
        <f aca="false">IF(A349=EndTheta,EndTheta,A349+StepSize/2)</f>
        <v>127.5</v>
      </c>
      <c r="I349" s="1" t="n">
        <f aca="false">RADIANS(IF(OR(B349=0,B349=360),StepSize/2,StepSize))*(COS(RADIANS(G349))-COS(RADIANS(H349)))</f>
        <v>0.00221771267153545</v>
      </c>
      <c r="J349" s="1" t="n">
        <f aca="false">F349*I349</f>
        <v>0.000209365576804016</v>
      </c>
      <c r="K349" s="1" t="n">
        <f aca="false">IF(BH_BegAz&lt;BH_EndAz,IF(AND(B349&gt;=BH_BegAz,B349&lt;=BH_EndAz),F349,0),IF(OR(B349&gt;=BH_BegAz,B349&lt;=BH_EndAz),F349,0))*RADIANS(IF(OR(B349=BH_BegAz,B349=BH_EndAz),StepSize/2,StepSize))*(COS(RADIANS(G349))-COS(RADIANS(H349)))</f>
        <v>0</v>
      </c>
      <c r="L349" s="1" t="n">
        <f aca="false">IF(AND(B349&gt;=LI_BegAz,B349&lt;=LI_EndAz),RADIANS(IF(OR(B349=LI_BegAz,B349=LI_EndAz),StepSize/2,StepSize))*(COS(RADIANS(G349))-COS(RADIANS(H349))),IF(A349&lt;=LI_EndTheta,RADIANS(IF(OR(B349=LI_BegAz,B349=LI_EndAz),StepSize/2,StepSize))*(COS(RADIANS(G349))-COS(RADIANS(IF(A349=LI_EndTheta,LI_EndTheta,A349+StepSize/2)))),0))</f>
        <v>0</v>
      </c>
    </row>
    <row r="350" customFormat="false" ht="15" hidden="false" customHeight="false" outlineLevel="0" collapsed="false">
      <c r="A350" s="1" t="n">
        <v>129</v>
      </c>
      <c r="B350" s="1" t="n">
        <v>15</v>
      </c>
      <c r="C350" s="2" t="n">
        <v>-25.47</v>
      </c>
      <c r="D350" s="2" t="n">
        <v>-12.19</v>
      </c>
      <c r="E350" s="2" t="n">
        <v>-11.99</v>
      </c>
      <c r="F350" s="3" t="n">
        <f aca="false">10^(E350/10)</f>
        <v>0.0632411851376219</v>
      </c>
      <c r="G350" s="1" t="n">
        <f aca="false">IF(A350=0,0,A350-StepSize/2)</f>
        <v>127.5</v>
      </c>
      <c r="H350" s="1" t="n">
        <f aca="false">IF(A350=EndTheta,EndTheta,A350+StepSize/2)</f>
        <v>130.5</v>
      </c>
      <c r="I350" s="1" t="n">
        <f aca="false">RADIANS(IF(OR(B350=0,B350=360),StepSize/2,StepSize))*(COS(RADIANS(G350))-COS(RADIANS(H350)))</f>
        <v>0.00213034640599521</v>
      </c>
      <c r="J350" s="1" t="n">
        <f aca="false">F350*I350</f>
        <v>0.00013472563146881</v>
      </c>
      <c r="K350" s="1" t="n">
        <f aca="false">IF(BH_BegAz&lt;BH_EndAz,IF(AND(B350&gt;=BH_BegAz,B350&lt;=BH_EndAz),F350,0),IF(OR(B350&gt;=BH_BegAz,B350&lt;=BH_EndAz),F350,0))*RADIANS(IF(OR(B350=BH_BegAz,B350=BH_EndAz),StepSize/2,StepSize))*(COS(RADIANS(G350))-COS(RADIANS(H350)))</f>
        <v>0</v>
      </c>
      <c r="L350" s="1" t="n">
        <f aca="false">IF(AND(B350&gt;=LI_BegAz,B350&lt;=LI_EndAz),RADIANS(IF(OR(B350=LI_BegAz,B350=LI_EndAz),StepSize/2,StepSize))*(COS(RADIANS(G350))-COS(RADIANS(H350))),IF(A350&lt;=LI_EndTheta,RADIANS(IF(OR(B350=LI_BegAz,B350=LI_EndAz),StepSize/2,StepSize))*(COS(RADIANS(G350))-COS(RADIANS(IF(A350=LI_EndTheta,LI_EndTheta,A350+StepSize/2)))),0))</f>
        <v>0</v>
      </c>
    </row>
    <row r="351" customFormat="false" ht="15" hidden="false" customHeight="false" outlineLevel="0" collapsed="false">
      <c r="A351" s="1" t="n">
        <v>132</v>
      </c>
      <c r="B351" s="1" t="n">
        <v>15</v>
      </c>
      <c r="C351" s="2" t="n">
        <v>-42.61</v>
      </c>
      <c r="D351" s="2" t="n">
        <v>-23.27</v>
      </c>
      <c r="E351" s="2" t="n">
        <v>-23.22</v>
      </c>
      <c r="F351" s="3" t="n">
        <f aca="false">10^(E351/10)</f>
        <v>0.00476430986805416</v>
      </c>
      <c r="G351" s="1" t="n">
        <f aca="false">IF(A351=0,0,A351-StepSize/2)</f>
        <v>130.5</v>
      </c>
      <c r="H351" s="1" t="n">
        <f aca="false">IF(A351=EndTheta,EndTheta,A351+StepSize/2)</f>
        <v>133.5</v>
      </c>
      <c r="I351" s="1" t="n">
        <f aca="false">RADIANS(IF(OR(B351=0,B351=360),StepSize/2,StepSize))*(COS(RADIANS(G351))-COS(RADIANS(H351)))</f>
        <v>0.00203714100903473</v>
      </c>
      <c r="J351" s="1" t="n">
        <f aca="false">F351*I351</f>
        <v>9.70557101196195E-006</v>
      </c>
      <c r="K351" s="1" t="n">
        <f aca="false">IF(BH_BegAz&lt;BH_EndAz,IF(AND(B351&gt;=BH_BegAz,B351&lt;=BH_EndAz),F351,0),IF(OR(B351&gt;=BH_BegAz,B351&lt;=BH_EndAz),F351,0))*RADIANS(IF(OR(B351=BH_BegAz,B351=BH_EndAz),StepSize/2,StepSize))*(COS(RADIANS(G351))-COS(RADIANS(H351)))</f>
        <v>0</v>
      </c>
      <c r="L351" s="1" t="n">
        <f aca="false">IF(AND(B351&gt;=LI_BegAz,B351&lt;=LI_EndAz),RADIANS(IF(OR(B351=LI_BegAz,B351=LI_EndAz),StepSize/2,StepSize))*(COS(RADIANS(G351))-COS(RADIANS(H351))),IF(A351&lt;=LI_EndTheta,RADIANS(IF(OR(B351=LI_BegAz,B351=LI_EndAz),StepSize/2,StepSize))*(COS(RADIANS(G351))-COS(RADIANS(IF(A351=LI_EndTheta,LI_EndTheta,A351+StepSize/2)))),0))</f>
        <v>0</v>
      </c>
    </row>
    <row r="352" customFormat="false" ht="15" hidden="false" customHeight="false" outlineLevel="0" collapsed="false">
      <c r="A352" s="1" t="n">
        <v>135</v>
      </c>
      <c r="B352" s="1" t="n">
        <v>15</v>
      </c>
      <c r="C352" s="2" t="n">
        <v>-23.89</v>
      </c>
      <c r="D352" s="2" t="n">
        <v>-11.92</v>
      </c>
      <c r="E352" s="2" t="n">
        <v>-11.65</v>
      </c>
      <c r="F352" s="3" t="n">
        <f aca="false">10^(E352/10)</f>
        <v>0.0683911647281429</v>
      </c>
      <c r="G352" s="1" t="n">
        <f aca="false">IF(A352=0,0,A352-StepSize/2)</f>
        <v>133.5</v>
      </c>
      <c r="H352" s="1" t="n">
        <f aca="false">IF(A352=EndTheta,EndTheta,A352+StepSize/2)</f>
        <v>136.5</v>
      </c>
      <c r="I352" s="1" t="n">
        <f aca="false">RADIANS(IF(OR(B352=0,B352=360),StepSize/2,StepSize))*(COS(RADIANS(G352))-COS(RADIANS(H352)))</f>
        <v>0.00193835195016837</v>
      </c>
      <c r="J352" s="1" t="n">
        <f aca="false">F352*I352</f>
        <v>0.000132566147525082</v>
      </c>
      <c r="K352" s="1" t="n">
        <f aca="false">IF(BH_BegAz&lt;BH_EndAz,IF(AND(B352&gt;=BH_BegAz,B352&lt;=BH_EndAz),F352,0),IF(OR(B352&gt;=BH_BegAz,B352&lt;=BH_EndAz),F352,0))*RADIANS(IF(OR(B352=BH_BegAz,B352=BH_EndAz),StepSize/2,StepSize))*(COS(RADIANS(G352))-COS(RADIANS(H352)))</f>
        <v>0</v>
      </c>
      <c r="L352" s="1" t="n">
        <f aca="false">IF(AND(B352&gt;=LI_BegAz,B352&lt;=LI_EndAz),RADIANS(IF(OR(B352=LI_BegAz,B352=LI_EndAz),StepSize/2,StepSize))*(COS(RADIANS(G352))-COS(RADIANS(H352))),IF(A352&lt;=LI_EndTheta,RADIANS(IF(OR(B352=LI_BegAz,B352=LI_EndAz),StepSize/2,StepSize))*(COS(RADIANS(G352))-COS(RADIANS(IF(A352=LI_EndTheta,LI_EndTheta,A352+StepSize/2)))),0))</f>
        <v>0</v>
      </c>
    </row>
    <row r="353" customFormat="false" ht="15" hidden="false" customHeight="false" outlineLevel="0" collapsed="false">
      <c r="A353" s="1" t="n">
        <v>138</v>
      </c>
      <c r="B353" s="1" t="n">
        <v>15</v>
      </c>
      <c r="C353" s="2" t="n">
        <v>-23.33</v>
      </c>
      <c r="D353" s="2" t="n">
        <v>-11.63</v>
      </c>
      <c r="E353" s="2" t="n">
        <v>-11.35</v>
      </c>
      <c r="F353" s="3" t="n">
        <f aca="false">10^(E353/10)</f>
        <v>0.0732824533138904</v>
      </c>
      <c r="G353" s="1" t="n">
        <f aca="false">IF(A353=0,0,A353-StepSize/2)</f>
        <v>136.5</v>
      </c>
      <c r="H353" s="1" t="n">
        <f aca="false">IF(A353=EndTheta,EndTheta,A353+StepSize/2)</f>
        <v>139.5</v>
      </c>
      <c r="I353" s="1" t="n">
        <f aca="false">RADIANS(IF(OR(B353=0,B353=360),StepSize/2,StepSize))*(COS(RADIANS(G353))-COS(RADIANS(H353)))</f>
        <v>0.00183425000333985</v>
      </c>
      <c r="J353" s="1" t="n">
        <f aca="false">F353*I353</f>
        <v>0.000134418340235756</v>
      </c>
      <c r="K353" s="1" t="n">
        <f aca="false">IF(BH_BegAz&lt;BH_EndAz,IF(AND(B353&gt;=BH_BegAz,B353&lt;=BH_EndAz),F353,0),IF(OR(B353&gt;=BH_BegAz,B353&lt;=BH_EndAz),F353,0))*RADIANS(IF(OR(B353=BH_BegAz,B353=BH_EndAz),StepSize/2,StepSize))*(COS(RADIANS(G353))-COS(RADIANS(H353)))</f>
        <v>0</v>
      </c>
      <c r="L353" s="1" t="n">
        <f aca="false">IF(AND(B353&gt;=LI_BegAz,B353&lt;=LI_EndAz),RADIANS(IF(OR(B353=LI_BegAz,B353=LI_EndAz),StepSize/2,StepSize))*(COS(RADIANS(G353))-COS(RADIANS(H353))),IF(A353&lt;=LI_EndTheta,RADIANS(IF(OR(B353=LI_BegAz,B353=LI_EndAz),StepSize/2,StepSize))*(COS(RADIANS(G353))-COS(RADIANS(IF(A353=LI_EndTheta,LI_EndTheta,A353+StepSize/2)))),0))</f>
        <v>0</v>
      </c>
    </row>
    <row r="354" customFormat="false" ht="15" hidden="false" customHeight="false" outlineLevel="0" collapsed="false">
      <c r="A354" s="1" t="n">
        <v>141</v>
      </c>
      <c r="B354" s="1" t="n">
        <v>15</v>
      </c>
      <c r="C354" s="2" t="n">
        <v>-40.32</v>
      </c>
      <c r="D354" s="2" t="n">
        <v>-19.6</v>
      </c>
      <c r="E354" s="2" t="n">
        <v>-19.56</v>
      </c>
      <c r="F354" s="3" t="n">
        <f aca="false">10^(E354/10)</f>
        <v>0.0110662378397767</v>
      </c>
      <c r="G354" s="1" t="n">
        <f aca="false">IF(A354=0,0,A354-StepSize/2)</f>
        <v>139.5</v>
      </c>
      <c r="H354" s="1" t="n">
        <f aca="false">IF(A354=EndTheta,EndTheta,A354+StepSize/2)</f>
        <v>142.5</v>
      </c>
      <c r="I354" s="1" t="n">
        <f aca="false">RADIANS(IF(OR(B354=0,B354=360),StepSize/2,StepSize))*(COS(RADIANS(G354))-COS(RADIANS(H354)))</f>
        <v>0.00172512050474929</v>
      </c>
      <c r="J354" s="1" t="n">
        <f aca="false">F354*I354</f>
        <v>1.90905938078312E-005</v>
      </c>
      <c r="K354" s="1" t="n">
        <f aca="false">IF(BH_BegAz&lt;BH_EndAz,IF(AND(B354&gt;=BH_BegAz,B354&lt;=BH_EndAz),F354,0),IF(OR(B354&gt;=BH_BegAz,B354&lt;=BH_EndAz),F354,0))*RADIANS(IF(OR(B354=BH_BegAz,B354=BH_EndAz),StepSize/2,StepSize))*(COS(RADIANS(G354))-COS(RADIANS(H354)))</f>
        <v>0</v>
      </c>
      <c r="L354" s="1" t="n">
        <f aca="false">IF(AND(B354&gt;=LI_BegAz,B354&lt;=LI_EndAz),RADIANS(IF(OR(B354=LI_BegAz,B354=LI_EndAz),StepSize/2,StepSize))*(COS(RADIANS(G354))-COS(RADIANS(H354))),IF(A354&lt;=LI_EndTheta,RADIANS(IF(OR(B354=LI_BegAz,B354=LI_EndAz),StepSize/2,StepSize))*(COS(RADIANS(G354))-COS(RADIANS(IF(A354=LI_EndTheta,LI_EndTheta,A354+StepSize/2)))),0))</f>
        <v>0</v>
      </c>
    </row>
    <row r="355" customFormat="false" ht="15" hidden="false" customHeight="false" outlineLevel="0" collapsed="false">
      <c r="A355" s="1" t="n">
        <v>144</v>
      </c>
      <c r="B355" s="1" t="n">
        <v>15</v>
      </c>
      <c r="C355" s="2" t="n">
        <v>-24.98</v>
      </c>
      <c r="D355" s="2" t="n">
        <v>-13.43</v>
      </c>
      <c r="E355" s="2" t="n">
        <v>-13.13</v>
      </c>
      <c r="F355" s="3" t="n">
        <f aca="false">10^(E355/10)</f>
        <v>0.0486407205691461</v>
      </c>
      <c r="G355" s="1" t="n">
        <f aca="false">IF(A355=0,0,A355-StepSize/2)</f>
        <v>142.5</v>
      </c>
      <c r="H355" s="1" t="n">
        <f aca="false">IF(A355=EndTheta,EndTheta,A355+StepSize/2)</f>
        <v>145.5</v>
      </c>
      <c r="I355" s="1" t="n">
        <f aca="false">RADIANS(IF(OR(B355=0,B355=360),StepSize/2,StepSize))*(COS(RADIANS(G355))-COS(RADIANS(H355)))</f>
        <v>0.00161126257076689</v>
      </c>
      <c r="J355" s="1" t="n">
        <f aca="false">F355*I355</f>
        <v>7.83729724681963E-005</v>
      </c>
      <c r="K355" s="1" t="n">
        <f aca="false">IF(BH_BegAz&lt;BH_EndAz,IF(AND(B355&gt;=BH_BegAz,B355&lt;=BH_EndAz),F355,0),IF(OR(B355&gt;=BH_BegAz,B355&lt;=BH_EndAz),F355,0))*RADIANS(IF(OR(B355=BH_BegAz,B355=BH_EndAz),StepSize/2,StepSize))*(COS(RADIANS(G355))-COS(RADIANS(H355)))</f>
        <v>0</v>
      </c>
      <c r="L355" s="1" t="n">
        <f aca="false">IF(AND(B355&gt;=LI_BegAz,B355&lt;=LI_EndAz),RADIANS(IF(OR(B355=LI_BegAz,B355=LI_EndAz),StepSize/2,StepSize))*(COS(RADIANS(G355))-COS(RADIANS(H355))),IF(A355&lt;=LI_EndTheta,RADIANS(IF(OR(B355=LI_BegAz,B355=LI_EndAz),StepSize/2,StepSize))*(COS(RADIANS(G355))-COS(RADIANS(IF(A355=LI_EndTheta,LI_EndTheta,A355+StepSize/2)))),0))</f>
        <v>0</v>
      </c>
    </row>
    <row r="356" customFormat="false" ht="15" hidden="false" customHeight="false" outlineLevel="0" collapsed="false">
      <c r="A356" s="1" t="n">
        <v>147</v>
      </c>
      <c r="B356" s="1" t="n">
        <v>15</v>
      </c>
      <c r="C356" s="2" t="n">
        <v>-24.61</v>
      </c>
      <c r="D356" s="2" t="n">
        <v>-14.4</v>
      </c>
      <c r="E356" s="2" t="n">
        <v>-14.01</v>
      </c>
      <c r="F356" s="3" t="n">
        <f aca="false">10^(E356/10)</f>
        <v>0.039719154946944</v>
      </c>
      <c r="G356" s="1" t="n">
        <f aca="false">IF(A356=0,0,A356-StepSize/2)</f>
        <v>145.5</v>
      </c>
      <c r="H356" s="1" t="n">
        <f aca="false">IF(A356=EndTheta,EndTheta,A356+StepSize/2)</f>
        <v>148.5</v>
      </c>
      <c r="I356" s="1" t="n">
        <f aca="false">RADIANS(IF(OR(B356=0,B356=360),StepSize/2,StepSize))*(COS(RADIANS(G356))-COS(RADIANS(H356)))</f>
        <v>0.00149298827807549</v>
      </c>
      <c r="J356" s="1" t="n">
        <f aca="false">F356*I356</f>
        <v>5.93002327508514E-005</v>
      </c>
      <c r="K356" s="1" t="n">
        <f aca="false">IF(BH_BegAz&lt;BH_EndAz,IF(AND(B356&gt;=BH_BegAz,B356&lt;=BH_EndAz),F356,0),IF(OR(B356&gt;=BH_BegAz,B356&lt;=BH_EndAz),F356,0))*RADIANS(IF(OR(B356=BH_BegAz,B356=BH_EndAz),StepSize/2,StepSize))*(COS(RADIANS(G356))-COS(RADIANS(H356)))</f>
        <v>0</v>
      </c>
      <c r="L356" s="1" t="n">
        <f aca="false">IF(AND(B356&gt;=LI_BegAz,B356&lt;=LI_EndAz),RADIANS(IF(OR(B356=LI_BegAz,B356=LI_EndAz),StepSize/2,StepSize))*(COS(RADIANS(G356))-COS(RADIANS(H356))),IF(A356&lt;=LI_EndTheta,RADIANS(IF(OR(B356=LI_BegAz,B356=LI_EndAz),StepSize/2,StepSize))*(COS(RADIANS(G356))-COS(RADIANS(IF(A356=LI_EndTheta,LI_EndTheta,A356+StepSize/2)))),0))</f>
        <v>0</v>
      </c>
    </row>
    <row r="357" customFormat="false" ht="15" hidden="false" customHeight="false" outlineLevel="0" collapsed="false">
      <c r="A357" s="1" t="n">
        <v>150</v>
      </c>
      <c r="B357" s="1" t="n">
        <v>15</v>
      </c>
      <c r="C357" s="2" t="n">
        <v>-39.11</v>
      </c>
      <c r="D357" s="2" t="n">
        <v>-18.63</v>
      </c>
      <c r="E357" s="2" t="n">
        <v>-18.6</v>
      </c>
      <c r="F357" s="3" t="n">
        <f aca="false">10^(E357/10)</f>
        <v>0.0138038426460288</v>
      </c>
      <c r="G357" s="1" t="n">
        <f aca="false">IF(A357=0,0,A357-StepSize/2)</f>
        <v>148.5</v>
      </c>
      <c r="H357" s="1" t="n">
        <f aca="false">IF(A357=EndTheta,EndTheta,A357+StepSize/2)</f>
        <v>151.5</v>
      </c>
      <c r="I357" s="1" t="n">
        <f aca="false">RADIANS(IF(OR(B357=0,B357=360),StepSize/2,StepSize))*(COS(RADIANS(G357))-COS(RADIANS(H357)))</f>
        <v>0.00137062180829023</v>
      </c>
      <c r="J357" s="1" t="n">
        <f aca="false">F357*I357</f>
        <v>1.89198477688539E-005</v>
      </c>
      <c r="K357" s="1" t="n">
        <f aca="false">IF(BH_BegAz&lt;BH_EndAz,IF(AND(B357&gt;=BH_BegAz,B357&lt;=BH_EndAz),F357,0),IF(OR(B357&gt;=BH_BegAz,B357&lt;=BH_EndAz),F357,0))*RADIANS(IF(OR(B357=BH_BegAz,B357=BH_EndAz),StepSize/2,StepSize))*(COS(RADIANS(G357))-COS(RADIANS(H357)))</f>
        <v>0</v>
      </c>
      <c r="L357" s="1" t="n">
        <f aca="false">IF(AND(B357&gt;=LI_BegAz,B357&lt;=LI_EndAz),RADIANS(IF(OR(B357=LI_BegAz,B357=LI_EndAz),StepSize/2,StepSize))*(COS(RADIANS(G357))-COS(RADIANS(H357))),IF(A357&lt;=LI_EndTheta,RADIANS(IF(OR(B357=LI_BegAz,B357=LI_EndAz),StepSize/2,StepSize))*(COS(RADIANS(G357))-COS(RADIANS(IF(A357=LI_EndTheta,LI_EndTheta,A357+StepSize/2)))),0))</f>
        <v>0</v>
      </c>
    </row>
    <row r="358" customFormat="false" ht="15" hidden="false" customHeight="false" outlineLevel="0" collapsed="false">
      <c r="A358" s="1" t="n">
        <v>153</v>
      </c>
      <c r="B358" s="1" t="n">
        <v>15</v>
      </c>
      <c r="C358" s="2" t="n">
        <v>-23.69</v>
      </c>
      <c r="D358" s="2" t="n">
        <v>-12.76</v>
      </c>
      <c r="E358" s="2" t="n">
        <v>-12.42</v>
      </c>
      <c r="F358" s="3" t="n">
        <f aca="false">10^(E358/10)</f>
        <v>0.0572796030985829</v>
      </c>
      <c r="G358" s="1" t="n">
        <f aca="false">IF(A358=0,0,A358-StepSize/2)</f>
        <v>151.5</v>
      </c>
      <c r="H358" s="1" t="n">
        <f aca="false">IF(A358=EndTheta,EndTheta,A358+StepSize/2)</f>
        <v>154.5</v>
      </c>
      <c r="I358" s="1" t="n">
        <f aca="false">RADIANS(IF(OR(B358=0,B358=360),StepSize/2,StepSize))*(COS(RADIANS(G358))-COS(RADIANS(H358)))</f>
        <v>0.0012444985593992</v>
      </c>
      <c r="J358" s="1" t="n">
        <f aca="false">F358*I358</f>
        <v>7.12843835391447E-005</v>
      </c>
      <c r="K358" s="1" t="n">
        <f aca="false">IF(BH_BegAz&lt;BH_EndAz,IF(AND(B358&gt;=BH_BegAz,B358&lt;=BH_EndAz),F358,0),IF(OR(B358&gt;=BH_BegAz,B358&lt;=BH_EndAz),F358,0))*RADIANS(IF(OR(B358=BH_BegAz,B358=BH_EndAz),StepSize/2,StepSize))*(COS(RADIANS(G358))-COS(RADIANS(H358)))</f>
        <v>0</v>
      </c>
      <c r="L358" s="1" t="n">
        <f aca="false">IF(AND(B358&gt;=LI_BegAz,B358&lt;=LI_EndAz),RADIANS(IF(OR(B358=LI_BegAz,B358=LI_EndAz),StepSize/2,StepSize))*(COS(RADIANS(G358))-COS(RADIANS(H358))),IF(A358&lt;=LI_EndTheta,RADIANS(IF(OR(B358=LI_BegAz,B358=LI_EndAz),StepSize/2,StepSize))*(COS(RADIANS(G358))-COS(RADIANS(IF(A358=LI_EndTheta,LI_EndTheta,A358+StepSize/2)))),0))</f>
        <v>0</v>
      </c>
    </row>
    <row r="359" customFormat="false" ht="15" hidden="false" customHeight="false" outlineLevel="0" collapsed="false">
      <c r="A359" s="1" t="n">
        <v>156</v>
      </c>
      <c r="B359" s="1" t="n">
        <v>15</v>
      </c>
      <c r="C359" s="2" t="n">
        <v>-24.84</v>
      </c>
      <c r="D359" s="2" t="n">
        <v>-14.15</v>
      </c>
      <c r="E359" s="2" t="n">
        <v>-13.79</v>
      </c>
      <c r="F359" s="3" t="n">
        <f aca="false">10^(E359/10)</f>
        <v>0.0417830366646622</v>
      </c>
      <c r="G359" s="1" t="n">
        <f aca="false">IF(A359=0,0,A359-StepSize/2)</f>
        <v>154.5</v>
      </c>
      <c r="H359" s="1" t="n">
        <f aca="false">IF(A359=EndTheta,EndTheta,A359+StepSize/2)</f>
        <v>157.5</v>
      </c>
      <c r="I359" s="1" t="n">
        <f aca="false">RADIANS(IF(OR(B359=0,B359=360),StepSize/2,StepSize))*(COS(RADIANS(G359))-COS(RADIANS(H359)))</f>
        <v>0.00111496422646092</v>
      </c>
      <c r="J359" s="1" t="n">
        <f aca="false">F359*I359</f>
        <v>4.65865911540031E-005</v>
      </c>
      <c r="K359" s="1" t="n">
        <f aca="false">IF(BH_BegAz&lt;BH_EndAz,IF(AND(B359&gt;=BH_BegAz,B359&lt;=BH_EndAz),F359,0),IF(OR(B359&gt;=BH_BegAz,B359&lt;=BH_EndAz),F359,0))*RADIANS(IF(OR(B359=BH_BegAz,B359=BH_EndAz),StepSize/2,StepSize))*(COS(RADIANS(G359))-COS(RADIANS(H359)))</f>
        <v>0</v>
      </c>
      <c r="L359" s="1" t="n">
        <f aca="false">IF(AND(B359&gt;=LI_BegAz,B359&lt;=LI_EndAz),RADIANS(IF(OR(B359=LI_BegAz,B359=LI_EndAz),StepSize/2,StepSize))*(COS(RADIANS(G359))-COS(RADIANS(H359))),IF(A359&lt;=LI_EndTheta,RADIANS(IF(OR(B359=LI_BegAz,B359=LI_EndAz),StepSize/2,StepSize))*(COS(RADIANS(G359))-COS(RADIANS(IF(A359=LI_EndTheta,LI_EndTheta,A359+StepSize/2)))),0))</f>
        <v>0</v>
      </c>
    </row>
    <row r="360" customFormat="false" ht="15" hidden="false" customHeight="false" outlineLevel="0" collapsed="false">
      <c r="A360" s="1" t="n">
        <v>159</v>
      </c>
      <c r="B360" s="1" t="n">
        <v>15</v>
      </c>
      <c r="C360" s="2" t="n">
        <v>-31.66</v>
      </c>
      <c r="D360" s="2" t="n">
        <v>-16.28</v>
      </c>
      <c r="E360" s="2" t="n">
        <v>-16.16</v>
      </c>
      <c r="F360" s="3" t="n">
        <f aca="false">10^(E360/10)</f>
        <v>0.0242102904673618</v>
      </c>
      <c r="G360" s="1" t="n">
        <f aca="false">IF(A360=0,0,A360-StepSize/2)</f>
        <v>157.5</v>
      </c>
      <c r="H360" s="1" t="n">
        <f aca="false">IF(A360=EndTheta,EndTheta,A360+StepSize/2)</f>
        <v>160.5</v>
      </c>
      <c r="I360" s="1" t="n">
        <f aca="false">RADIANS(IF(OR(B360=0,B360=360),StepSize/2,StepSize))*(COS(RADIANS(G360))-COS(RADIANS(H360)))</f>
        <v>0.000982373854078089</v>
      </c>
      <c r="J360" s="1" t="n">
        <f aca="false">F360*I360</f>
        <v>2.37835563547722E-005</v>
      </c>
      <c r="K360" s="1" t="n">
        <f aca="false">IF(BH_BegAz&lt;BH_EndAz,IF(AND(B360&gt;=BH_BegAz,B360&lt;=BH_EndAz),F360,0),IF(OR(B360&gt;=BH_BegAz,B360&lt;=BH_EndAz),F360,0))*RADIANS(IF(OR(B360=BH_BegAz,B360=BH_EndAz),StepSize/2,StepSize))*(COS(RADIANS(G360))-COS(RADIANS(H360)))</f>
        <v>0</v>
      </c>
      <c r="L360" s="1" t="n">
        <f aca="false">IF(AND(B360&gt;=LI_BegAz,B360&lt;=LI_EndAz),RADIANS(IF(OR(B360=LI_BegAz,B360=LI_EndAz),StepSize/2,StepSize))*(COS(RADIANS(G360))-COS(RADIANS(H360))),IF(A360&lt;=LI_EndTheta,RADIANS(IF(OR(B360=LI_BegAz,B360=LI_EndAz),StepSize/2,StepSize))*(COS(RADIANS(G360))-COS(RADIANS(IF(A360=LI_EndTheta,LI_EndTheta,A360+StepSize/2)))),0))</f>
        <v>0</v>
      </c>
    </row>
    <row r="361" customFormat="false" ht="15" hidden="false" customHeight="false" outlineLevel="0" collapsed="false">
      <c r="A361" s="1" t="n">
        <v>162</v>
      </c>
      <c r="B361" s="1" t="n">
        <v>15</v>
      </c>
      <c r="C361" s="2" t="n">
        <v>-26.29</v>
      </c>
      <c r="D361" s="2" t="n">
        <v>-16.68</v>
      </c>
      <c r="E361" s="2" t="n">
        <v>-16.23</v>
      </c>
      <c r="F361" s="3" t="n">
        <f aca="false">10^(E361/10)</f>
        <v>0.0238231946935869</v>
      </c>
      <c r="G361" s="1" t="n">
        <f aca="false">IF(A361=0,0,A361-StepSize/2)</f>
        <v>160.5</v>
      </c>
      <c r="H361" s="1" t="n">
        <f aca="false">IF(A361=EndTheta,EndTheta,A361+StepSize/2)</f>
        <v>163.5</v>
      </c>
      <c r="I361" s="1" t="n">
        <f aca="false">RADIANS(IF(OR(B361=0,B361=360),StepSize/2,StepSize))*(COS(RADIANS(G361))-COS(RADIANS(H361)))</f>
        <v>0.000847090863245206</v>
      </c>
      <c r="J361" s="1" t="n">
        <f aca="false">F361*I361</f>
        <v>2.01804105582491E-005</v>
      </c>
      <c r="K361" s="1" t="n">
        <f aca="false">IF(BH_BegAz&lt;BH_EndAz,IF(AND(B361&gt;=BH_BegAz,B361&lt;=BH_EndAz),F361,0),IF(OR(B361&gt;=BH_BegAz,B361&lt;=BH_EndAz),F361,0))*RADIANS(IF(OR(B361=BH_BegAz,B361=BH_EndAz),StepSize/2,StepSize))*(COS(RADIANS(G361))-COS(RADIANS(H361)))</f>
        <v>0</v>
      </c>
      <c r="L361" s="1" t="n">
        <f aca="false">IF(AND(B361&gt;=LI_BegAz,B361&lt;=LI_EndAz),RADIANS(IF(OR(B361=LI_BegAz,B361=LI_EndAz),StepSize/2,StepSize))*(COS(RADIANS(G361))-COS(RADIANS(H361))),IF(A361&lt;=LI_EndTheta,RADIANS(IF(OR(B361=LI_BegAz,B361=LI_EndAz),StepSize/2,StepSize))*(COS(RADIANS(G361))-COS(RADIANS(IF(A361=LI_EndTheta,LI_EndTheta,A361+StepSize/2)))),0))</f>
        <v>0</v>
      </c>
    </row>
    <row r="362" customFormat="false" ht="15" hidden="false" customHeight="false" outlineLevel="0" collapsed="false">
      <c r="A362" s="1" t="n">
        <v>165</v>
      </c>
      <c r="B362" s="1" t="n">
        <v>15</v>
      </c>
      <c r="C362" s="2" t="n">
        <v>-25.17</v>
      </c>
      <c r="D362" s="2" t="n">
        <v>-12.74</v>
      </c>
      <c r="E362" s="2" t="n">
        <v>-12.5</v>
      </c>
      <c r="F362" s="3" t="n">
        <f aca="false">10^(E362/10)</f>
        <v>0.0562341325190349</v>
      </c>
      <c r="G362" s="1" t="n">
        <f aca="false">IF(A362=0,0,A362-StepSize/2)</f>
        <v>163.5</v>
      </c>
      <c r="H362" s="1" t="n">
        <f aca="false">IF(A362=EndTheta,EndTheta,A362+StepSize/2)</f>
        <v>166.5</v>
      </c>
      <c r="I362" s="1" t="n">
        <f aca="false">RADIANS(IF(OR(B362=0,B362=360),StepSize/2,StepSize))*(COS(RADIANS(G362))-COS(RADIANS(H362)))</f>
        <v>0.000709486055236735</v>
      </c>
      <c r="J362" s="1" t="n">
        <f aca="false">F362*I362</f>
        <v>3.98973328505899E-005</v>
      </c>
      <c r="K362" s="1" t="n">
        <f aca="false">IF(BH_BegAz&lt;BH_EndAz,IF(AND(B362&gt;=BH_BegAz,B362&lt;=BH_EndAz),F362,0),IF(OR(B362&gt;=BH_BegAz,B362&lt;=BH_EndAz),F362,0))*RADIANS(IF(OR(B362=BH_BegAz,B362=BH_EndAz),StepSize/2,StepSize))*(COS(RADIANS(G362))-COS(RADIANS(H362)))</f>
        <v>0</v>
      </c>
      <c r="L362" s="1" t="n">
        <f aca="false">IF(AND(B362&gt;=LI_BegAz,B362&lt;=LI_EndAz),RADIANS(IF(OR(B362=LI_BegAz,B362=LI_EndAz),StepSize/2,StepSize))*(COS(RADIANS(G362))-COS(RADIANS(H362))),IF(A362&lt;=LI_EndTheta,RADIANS(IF(OR(B362=LI_BegAz,B362=LI_EndAz),StepSize/2,StepSize))*(COS(RADIANS(G362))-COS(RADIANS(IF(A362=LI_EndTheta,LI_EndTheta,A362+StepSize/2)))),0))</f>
        <v>0</v>
      </c>
    </row>
    <row r="363" customFormat="false" ht="15" hidden="false" customHeight="false" outlineLevel="0" collapsed="false">
      <c r="A363" s="1" t="n">
        <v>168</v>
      </c>
      <c r="B363" s="1" t="n">
        <v>15</v>
      </c>
      <c r="C363" s="2" t="n">
        <v>-26.51</v>
      </c>
      <c r="D363" s="2" t="n">
        <v>-13.97</v>
      </c>
      <c r="E363" s="2" t="n">
        <v>-13.73</v>
      </c>
      <c r="F363" s="3" t="n">
        <f aca="false">10^(E363/10)</f>
        <v>0.0423642966049541</v>
      </c>
      <c r="G363" s="1" t="n">
        <f aca="false">IF(A363=0,0,A363-StepSize/2)</f>
        <v>166.5</v>
      </c>
      <c r="H363" s="1" t="n">
        <f aca="false">IF(A363=EndTheta,EndTheta,A363+StepSize/2)</f>
        <v>169.5</v>
      </c>
      <c r="I363" s="1" t="n">
        <f aca="false">RADIANS(IF(OR(B363=0,B363=360),StepSize/2,StepSize))*(COS(RADIANS(G363))-COS(RADIANS(H363)))</f>
        <v>0.000569936595266633</v>
      </c>
      <c r="J363" s="1" t="n">
        <f aca="false">F363*I363</f>
        <v>2.41449629678933E-005</v>
      </c>
      <c r="K363" s="1" t="n">
        <f aca="false">IF(BH_BegAz&lt;BH_EndAz,IF(AND(B363&gt;=BH_BegAz,B363&lt;=BH_EndAz),F363,0),IF(OR(B363&gt;=BH_BegAz,B363&lt;=BH_EndAz),F363,0))*RADIANS(IF(OR(B363=BH_BegAz,B363=BH_EndAz),StepSize/2,StepSize))*(COS(RADIANS(G363))-COS(RADIANS(H363)))</f>
        <v>0</v>
      </c>
      <c r="L363" s="1" t="n">
        <f aca="false">IF(AND(B363&gt;=LI_BegAz,B363&lt;=LI_EndAz),RADIANS(IF(OR(B363=LI_BegAz,B363=LI_EndAz),StepSize/2,StepSize))*(COS(RADIANS(G363))-COS(RADIANS(H363))),IF(A363&lt;=LI_EndTheta,RADIANS(IF(OR(B363=LI_BegAz,B363=LI_EndAz),StepSize/2,StepSize))*(COS(RADIANS(G363))-COS(RADIANS(IF(A363=LI_EndTheta,LI_EndTheta,A363+StepSize/2)))),0))</f>
        <v>0</v>
      </c>
    </row>
    <row r="364" customFormat="false" ht="15" hidden="false" customHeight="false" outlineLevel="0" collapsed="false">
      <c r="A364" s="1" t="n">
        <v>171</v>
      </c>
      <c r="B364" s="1" t="n">
        <v>15</v>
      </c>
      <c r="C364" s="2" t="n">
        <v>-30.67</v>
      </c>
      <c r="D364" s="2" t="n">
        <v>-20.2</v>
      </c>
      <c r="E364" s="2" t="n">
        <v>-19.82</v>
      </c>
      <c r="F364" s="3" t="n">
        <f aca="false">10^(E364/10)</f>
        <v>0.010423174293933</v>
      </c>
      <c r="G364" s="1" t="n">
        <f aca="false">IF(A364=0,0,A364-StepSize/2)</f>
        <v>169.5</v>
      </c>
      <c r="H364" s="1" t="n">
        <f aca="false">IF(A364=EndTheta,EndTheta,A364+StepSize/2)</f>
        <v>172.5</v>
      </c>
      <c r="I364" s="1" t="n">
        <f aca="false">RADIANS(IF(OR(B364=0,B364=360),StepSize/2,StepSize))*(COS(RADIANS(G364))-COS(RADIANS(H364)))</f>
        <v>0.000428824978704716</v>
      </c>
      <c r="J364" s="1" t="n">
        <f aca="false">F364*I364</f>
        <v>4.46971749463138E-006</v>
      </c>
      <c r="K364" s="1" t="n">
        <f aca="false">IF(BH_BegAz&lt;BH_EndAz,IF(AND(B364&gt;=BH_BegAz,B364&lt;=BH_EndAz),F364,0),IF(OR(B364&gt;=BH_BegAz,B364&lt;=BH_EndAz),F364,0))*RADIANS(IF(OR(B364=BH_BegAz,B364=BH_EndAz),StepSize/2,StepSize))*(COS(RADIANS(G364))-COS(RADIANS(H364)))</f>
        <v>0</v>
      </c>
      <c r="L364" s="1" t="n">
        <f aca="false">IF(AND(B364&gt;=LI_BegAz,B364&lt;=LI_EndAz),RADIANS(IF(OR(B364=LI_BegAz,B364=LI_EndAz),StepSize/2,StepSize))*(COS(RADIANS(G364))-COS(RADIANS(H364))),IF(A364&lt;=LI_EndTheta,RADIANS(IF(OR(B364=LI_BegAz,B364=LI_EndAz),StepSize/2,StepSize))*(COS(RADIANS(G364))-COS(RADIANS(IF(A364=LI_EndTheta,LI_EndTheta,A364+StepSize/2)))),0))</f>
        <v>0</v>
      </c>
    </row>
    <row r="365" customFormat="false" ht="15" hidden="false" customHeight="false" outlineLevel="0" collapsed="false">
      <c r="A365" s="1" t="n">
        <v>174</v>
      </c>
      <c r="B365" s="1" t="n">
        <v>15</v>
      </c>
      <c r="C365" s="2" t="n">
        <v>-23.51</v>
      </c>
      <c r="D365" s="2" t="n">
        <v>-11.5</v>
      </c>
      <c r="E365" s="2" t="n">
        <v>-11.23</v>
      </c>
      <c r="F365" s="3" t="n">
        <f aca="false">10^(E365/10)</f>
        <v>0.0753355563733717</v>
      </c>
      <c r="G365" s="1" t="n">
        <f aca="false">IF(A365=0,0,A365-StepSize/2)</f>
        <v>172.5</v>
      </c>
      <c r="H365" s="1" t="n">
        <f aca="false">IF(A365=EndTheta,EndTheta,A365+StepSize/2)</f>
        <v>175.5</v>
      </c>
      <c r="I365" s="1" t="n">
        <f aca="false">RADIANS(IF(OR(B365=0,B365=360),StepSize/2,StepSize))*(COS(RADIANS(G365))-COS(RADIANS(H365)))</f>
        <v>0.000286537982683422</v>
      </c>
      <c r="J365" s="1" t="n">
        <f aca="false">F365*I365</f>
        <v>2.15864983475592E-005</v>
      </c>
      <c r="K365" s="1" t="n">
        <f aca="false">IF(BH_BegAz&lt;BH_EndAz,IF(AND(B365&gt;=BH_BegAz,B365&lt;=BH_EndAz),F365,0),IF(OR(B365&gt;=BH_BegAz,B365&lt;=BH_EndAz),F365,0))*RADIANS(IF(OR(B365=BH_BegAz,B365=BH_EndAz),StepSize/2,StepSize))*(COS(RADIANS(G365))-COS(RADIANS(H365)))</f>
        <v>0</v>
      </c>
      <c r="L365" s="1" t="n">
        <f aca="false">IF(AND(B365&gt;=LI_BegAz,B365&lt;=LI_EndAz),RADIANS(IF(OR(B365=LI_BegAz,B365=LI_EndAz),StepSize/2,StepSize))*(COS(RADIANS(G365))-COS(RADIANS(H365))),IF(A365&lt;=LI_EndTheta,RADIANS(IF(OR(B365=LI_BegAz,B365=LI_EndAz),StepSize/2,StepSize))*(COS(RADIANS(G365))-COS(RADIANS(IF(A365=LI_EndTheta,LI_EndTheta,A365+StepSize/2)))),0))</f>
        <v>0</v>
      </c>
    </row>
    <row r="366" customFormat="false" ht="15" hidden="false" customHeight="false" outlineLevel="0" collapsed="false">
      <c r="A366" s="1" t="n">
        <v>177</v>
      </c>
      <c r="B366" s="1" t="n">
        <v>15</v>
      </c>
      <c r="C366" s="2" t="n">
        <v>-26.41</v>
      </c>
      <c r="D366" s="2" t="n">
        <v>-15.04</v>
      </c>
      <c r="E366" s="2" t="n">
        <v>-14.74</v>
      </c>
      <c r="F366" s="3" t="n">
        <f aca="false">10^(E366/10)</f>
        <v>0.0335737614242955</v>
      </c>
      <c r="G366" s="1" t="n">
        <f aca="false">IF(A366=0,0,A366-StepSize/2)</f>
        <v>175.5</v>
      </c>
      <c r="H366" s="1" t="n">
        <f aca="false">IF(A366=EndTheta,EndTheta,A366+StepSize/2)</f>
        <v>178.5</v>
      </c>
      <c r="I366" s="1" t="n">
        <f aca="false">RADIANS(IF(OR(B366=0,B366=360),StepSize/2,StepSize))*(COS(RADIANS(G366))-COS(RADIANS(H366)))</f>
        <v>0.000143465605968604</v>
      </c>
      <c r="J366" s="1" t="n">
        <f aca="false">F366*I366</f>
        <v>4.81668002738189E-006</v>
      </c>
      <c r="K366" s="1" t="n">
        <f aca="false">IF(BH_BegAz&lt;BH_EndAz,IF(AND(B366&gt;=BH_BegAz,B366&lt;=BH_EndAz),F366,0),IF(OR(B366&gt;=BH_BegAz,B366&lt;=BH_EndAz),F366,0))*RADIANS(IF(OR(B366=BH_BegAz,B366=BH_EndAz),StepSize/2,StepSize))*(COS(RADIANS(G366))-COS(RADIANS(H366)))</f>
        <v>0</v>
      </c>
      <c r="L366" s="1" t="n">
        <f aca="false">IF(AND(B366&gt;=LI_BegAz,B366&lt;=LI_EndAz),RADIANS(IF(OR(B366=LI_BegAz,B366=LI_EndAz),StepSize/2,StepSize))*(COS(RADIANS(G366))-COS(RADIANS(H366))),IF(A366&lt;=LI_EndTheta,RADIANS(IF(OR(B366=LI_BegAz,B366=LI_EndAz),StepSize/2,StepSize))*(COS(RADIANS(G366))-COS(RADIANS(IF(A366=LI_EndTheta,LI_EndTheta,A366+StepSize/2)))),0))</f>
        <v>0</v>
      </c>
    </row>
    <row r="367" customFormat="false" ht="15" hidden="false" customHeight="false" outlineLevel="0" collapsed="false">
      <c r="A367" s="1" t="n">
        <v>180</v>
      </c>
      <c r="B367" s="1" t="n">
        <v>15</v>
      </c>
      <c r="C367" s="2" t="n">
        <v>-30.6</v>
      </c>
      <c r="D367" s="2" t="n">
        <v>-19.16</v>
      </c>
      <c r="E367" s="2" t="n">
        <v>-18.86</v>
      </c>
      <c r="F367" s="3" t="n">
        <f aca="false">10^(E367/10)</f>
        <v>0.0130016957803329</v>
      </c>
      <c r="G367" s="1" t="n">
        <f aca="false">IF(A367=0,0,A367-StepSize/2)</f>
        <v>178.5</v>
      </c>
      <c r="H367" s="1" t="n">
        <f aca="false">IF(A367=EndTheta,EndTheta,A367+StepSize/2)</f>
        <v>180</v>
      </c>
      <c r="I367" s="1" t="n">
        <f aca="false">RADIANS(IF(OR(B367=0,B367=360),StepSize/2,StepSize))*(COS(RADIANS(G367))-COS(RADIANS(H367)))</f>
        <v>1.79424223226336E-005</v>
      </c>
      <c r="J367" s="1" t="n">
        <f aca="false">F367*I367</f>
        <v>2.33281916601136E-007</v>
      </c>
      <c r="K367" s="1" t="n">
        <f aca="false">IF(BH_BegAz&lt;BH_EndAz,IF(AND(B367&gt;=BH_BegAz,B367&lt;=BH_EndAz),F367,0),IF(OR(B367&gt;=BH_BegAz,B367&lt;=BH_EndAz),F367,0))*RADIANS(IF(OR(B367=BH_BegAz,B367=BH_EndAz),StepSize/2,StepSize))*(COS(RADIANS(G367))-COS(RADIANS(H367)))</f>
        <v>0</v>
      </c>
      <c r="L367" s="1" t="n">
        <f aca="false">IF(AND(B367&gt;=LI_BegAz,B367&lt;=LI_EndAz),RADIANS(IF(OR(B367=LI_BegAz,B367=LI_EndAz),StepSize/2,StepSize))*(COS(RADIANS(G367))-COS(RADIANS(H367))),IF(A367&lt;=LI_EndTheta,RADIANS(IF(OR(B367=LI_BegAz,B367=LI_EndAz),StepSize/2,StepSize))*(COS(RADIANS(G367))-COS(RADIANS(IF(A367=LI_EndTheta,LI_EndTheta,A367+StepSize/2)))),0))</f>
        <v>0</v>
      </c>
    </row>
    <row r="368" customFormat="false" ht="15" hidden="false" customHeight="false" outlineLevel="0" collapsed="false">
      <c r="A368" s="1" t="n">
        <v>0</v>
      </c>
      <c r="B368" s="1" t="n">
        <v>18</v>
      </c>
      <c r="C368" s="2" t="n">
        <v>-29.06</v>
      </c>
      <c r="D368" s="2" t="n">
        <v>-19.29</v>
      </c>
      <c r="E368" s="2" t="n">
        <v>-18.86</v>
      </c>
      <c r="F368" s="3" t="n">
        <f aca="false">10^(E368/10)</f>
        <v>0.0130016957803329</v>
      </c>
      <c r="G368" s="1" t="n">
        <f aca="false">IF(A368=0,0,A368-StepSize/2)</f>
        <v>0</v>
      </c>
      <c r="H368" s="1" t="n">
        <f aca="false">IF(A368=EndTheta,EndTheta,A368+StepSize/2)</f>
        <v>1.5</v>
      </c>
      <c r="I368" s="1" t="n">
        <f aca="false">RADIANS(IF(OR(B368=0,B368=360),StepSize/2,StepSize))*(COS(RADIANS(G368))-COS(RADIANS(H368)))</f>
        <v>1.79424223226336E-005</v>
      </c>
      <c r="J368" s="1" t="n">
        <f aca="false">F368*I368</f>
        <v>2.33281916601136E-007</v>
      </c>
      <c r="K368" s="1" t="n">
        <f aca="false">IF(BH_BegAz&lt;BH_EndAz,IF(AND(B368&gt;=BH_BegAz,B368&lt;=BH_EndAz),F368,0),IF(OR(B368&gt;=BH_BegAz,B368&lt;=BH_EndAz),F368,0))*RADIANS(IF(OR(B368=BH_BegAz,B368=BH_EndAz),StepSize/2,StepSize))*(COS(RADIANS(G368))-COS(RADIANS(H368)))</f>
        <v>0</v>
      </c>
      <c r="L368" s="1" t="n">
        <f aca="false">IF(AND(B368&gt;=LI_BegAz,B368&lt;=LI_EndAz),RADIANS(IF(OR(B368=LI_BegAz,B368=LI_EndAz),StepSize/2,StepSize))*(COS(RADIANS(G368))-COS(RADIANS(H368))),IF(A368&lt;=LI_EndTheta,RADIANS(IF(OR(B368=LI_BegAz,B368=LI_EndAz),StepSize/2,StepSize))*(COS(RADIANS(G368))-COS(RADIANS(IF(A368=LI_EndTheta,LI_EndTheta,A368+StepSize/2)))),0))</f>
        <v>1.79424223226336E-005</v>
      </c>
    </row>
    <row r="369" customFormat="false" ht="15" hidden="false" customHeight="false" outlineLevel="0" collapsed="false">
      <c r="A369" s="1" t="n">
        <v>3</v>
      </c>
      <c r="B369" s="1" t="n">
        <v>18</v>
      </c>
      <c r="C369" s="2" t="n">
        <v>-25.01</v>
      </c>
      <c r="D369" s="2" t="n">
        <v>-15.33</v>
      </c>
      <c r="E369" s="2" t="n">
        <v>-14.89</v>
      </c>
      <c r="F369" s="3" t="n">
        <f aca="false">10^(E369/10)</f>
        <v>0.0324339617349349</v>
      </c>
      <c r="G369" s="1" t="n">
        <f aca="false">IF(A369=0,0,A369-StepSize/2)</f>
        <v>1.5</v>
      </c>
      <c r="H369" s="1" t="n">
        <f aca="false">IF(A369=EndTheta,EndTheta,A369+StepSize/2)</f>
        <v>4.5</v>
      </c>
      <c r="I369" s="1" t="n">
        <f aca="false">RADIANS(IF(OR(B369=0,B369=360),StepSize/2,StepSize))*(COS(RADIANS(G369))-COS(RADIANS(H369)))</f>
        <v>0.000143465605968604</v>
      </c>
      <c r="J369" s="1" t="n">
        <f aca="false">F369*I369</f>
        <v>4.65315797426496E-006</v>
      </c>
      <c r="K369" s="1" t="n">
        <f aca="false">IF(BH_BegAz&lt;BH_EndAz,IF(AND(B369&gt;=BH_BegAz,B369&lt;=BH_EndAz),F369,0),IF(OR(B369&gt;=BH_BegAz,B369&lt;=BH_EndAz),F369,0))*RADIANS(IF(OR(B369=BH_BegAz,B369=BH_EndAz),StepSize/2,StepSize))*(COS(RADIANS(G369))-COS(RADIANS(H369)))</f>
        <v>0</v>
      </c>
      <c r="L369" s="1" t="n">
        <f aca="false">IF(AND(B369&gt;=LI_BegAz,B369&lt;=LI_EndAz),RADIANS(IF(OR(B369=LI_BegAz,B369=LI_EndAz),StepSize/2,StepSize))*(COS(RADIANS(G369))-COS(RADIANS(H369))),IF(A369&lt;=LI_EndTheta,RADIANS(IF(OR(B369=LI_BegAz,B369=LI_EndAz),StepSize/2,StepSize))*(COS(RADIANS(G369))-COS(RADIANS(IF(A369=LI_EndTheta,LI_EndTheta,A369+StepSize/2)))),0))</f>
        <v>0.000143465605968604</v>
      </c>
    </row>
    <row r="370" customFormat="false" ht="15" hidden="false" customHeight="false" outlineLevel="0" collapsed="false">
      <c r="A370" s="1" t="n">
        <v>6</v>
      </c>
      <c r="B370" s="1" t="n">
        <v>18</v>
      </c>
      <c r="C370" s="2" t="n">
        <v>-21.9</v>
      </c>
      <c r="D370" s="2" t="n">
        <v>-11.57</v>
      </c>
      <c r="E370" s="2" t="n">
        <v>-11.18</v>
      </c>
      <c r="F370" s="3" t="n">
        <f aca="false">10^(E370/10)</f>
        <v>0.0762079010025412</v>
      </c>
      <c r="G370" s="1" t="n">
        <f aca="false">IF(A370=0,0,A370-StepSize/2)</f>
        <v>4.5</v>
      </c>
      <c r="H370" s="1" t="n">
        <f aca="false">IF(A370=EndTheta,EndTheta,A370+StepSize/2)</f>
        <v>7.5</v>
      </c>
      <c r="I370" s="1" t="n">
        <f aca="false">RADIANS(IF(OR(B370=0,B370=360),StepSize/2,StepSize))*(COS(RADIANS(G370))-COS(RADIANS(H370)))</f>
        <v>0.000286537982683422</v>
      </c>
      <c r="J370" s="1" t="n">
        <f aca="false">F370*I370</f>
        <v>2.18364582178061E-005</v>
      </c>
      <c r="K370" s="1" t="n">
        <f aca="false">IF(BH_BegAz&lt;BH_EndAz,IF(AND(B370&gt;=BH_BegAz,B370&lt;=BH_EndAz),F370,0),IF(OR(B370&gt;=BH_BegAz,B370&lt;=BH_EndAz),F370,0))*RADIANS(IF(OR(B370=BH_BegAz,B370=BH_EndAz),StepSize/2,StepSize))*(COS(RADIANS(G370))-COS(RADIANS(H370)))</f>
        <v>0</v>
      </c>
      <c r="L370" s="1" t="n">
        <f aca="false">IF(AND(B370&gt;=LI_BegAz,B370&lt;=LI_EndAz),RADIANS(IF(OR(B370=LI_BegAz,B370=LI_EndAz),StepSize/2,StepSize))*(COS(RADIANS(G370))-COS(RADIANS(H370))),IF(A370&lt;=LI_EndTheta,RADIANS(IF(OR(B370=LI_BegAz,B370=LI_EndAz),StepSize/2,StepSize))*(COS(RADIANS(G370))-COS(RADIANS(IF(A370=LI_EndTheta,LI_EndTheta,A370+StepSize/2)))),0))</f>
        <v>0.000286537982683422</v>
      </c>
    </row>
    <row r="371" customFormat="false" ht="15" hidden="false" customHeight="false" outlineLevel="0" collapsed="false">
      <c r="A371" s="1" t="n">
        <v>9</v>
      </c>
      <c r="B371" s="1" t="n">
        <v>18</v>
      </c>
      <c r="C371" s="2" t="n">
        <v>-28.71</v>
      </c>
      <c r="D371" s="2" t="n">
        <v>-19.6</v>
      </c>
      <c r="E371" s="2" t="n">
        <v>-19.1</v>
      </c>
      <c r="F371" s="3" t="n">
        <f aca="false">10^(E371/10)</f>
        <v>0.0123026877081238</v>
      </c>
      <c r="G371" s="1" t="n">
        <f aca="false">IF(A371=0,0,A371-StepSize/2)</f>
        <v>7.5</v>
      </c>
      <c r="H371" s="1" t="n">
        <f aca="false">IF(A371=EndTheta,EndTheta,A371+StepSize/2)</f>
        <v>10.5</v>
      </c>
      <c r="I371" s="1" t="n">
        <f aca="false">RADIANS(IF(OR(B371=0,B371=360),StepSize/2,StepSize))*(COS(RADIANS(G371))-COS(RADIANS(H371)))</f>
        <v>0.00042882497870471</v>
      </c>
      <c r="J371" s="1" t="n">
        <f aca="false">F371*I371</f>
        <v>5.27569979444689E-006</v>
      </c>
      <c r="K371" s="1" t="n">
        <f aca="false">IF(BH_BegAz&lt;BH_EndAz,IF(AND(B371&gt;=BH_BegAz,B371&lt;=BH_EndAz),F371,0),IF(OR(B371&gt;=BH_BegAz,B371&lt;=BH_EndAz),F371,0))*RADIANS(IF(OR(B371=BH_BegAz,B371=BH_EndAz),StepSize/2,StepSize))*(COS(RADIANS(G371))-COS(RADIANS(H371)))</f>
        <v>0</v>
      </c>
      <c r="L371" s="1" t="n">
        <f aca="false">IF(AND(B371&gt;=LI_BegAz,B371&lt;=LI_EndAz),RADIANS(IF(OR(B371=LI_BegAz,B371=LI_EndAz),StepSize/2,StepSize))*(COS(RADIANS(G371))-COS(RADIANS(H371))),IF(A371&lt;=LI_EndTheta,RADIANS(IF(OR(B371=LI_BegAz,B371=LI_EndAz),StepSize/2,StepSize))*(COS(RADIANS(G371))-COS(RADIANS(IF(A371=LI_EndTheta,LI_EndTheta,A371+StepSize/2)))),0))</f>
        <v>0.00042882497870471</v>
      </c>
    </row>
    <row r="372" customFormat="false" ht="15" hidden="false" customHeight="false" outlineLevel="0" collapsed="false">
      <c r="A372" s="1" t="n">
        <v>12</v>
      </c>
      <c r="B372" s="1" t="n">
        <v>18</v>
      </c>
      <c r="C372" s="2" t="n">
        <v>-25.29</v>
      </c>
      <c r="D372" s="2" t="n">
        <v>-14.52</v>
      </c>
      <c r="E372" s="2" t="n">
        <v>-14.17</v>
      </c>
      <c r="F372" s="3" t="n">
        <f aca="false">10^(E372/10)</f>
        <v>0.0382824743316823</v>
      </c>
      <c r="G372" s="1" t="n">
        <f aca="false">IF(A372=0,0,A372-StepSize/2)</f>
        <v>10.5</v>
      </c>
      <c r="H372" s="1" t="n">
        <f aca="false">IF(A372=EndTheta,EndTheta,A372+StepSize/2)</f>
        <v>13.5</v>
      </c>
      <c r="I372" s="1" t="n">
        <f aca="false">RADIANS(IF(OR(B372=0,B372=360),StepSize/2,StepSize))*(COS(RADIANS(G372))-COS(RADIANS(H372)))</f>
        <v>0.000569936595266639</v>
      </c>
      <c r="J372" s="1" t="n">
        <f aca="false">F372*I372</f>
        <v>2.18185830789815E-005</v>
      </c>
      <c r="K372" s="1" t="n">
        <f aca="false">IF(BH_BegAz&lt;BH_EndAz,IF(AND(B372&gt;=BH_BegAz,B372&lt;=BH_EndAz),F372,0),IF(OR(B372&gt;=BH_BegAz,B372&lt;=BH_EndAz),F372,0))*RADIANS(IF(OR(B372=BH_BegAz,B372=BH_EndAz),StepSize/2,StepSize))*(COS(RADIANS(G372))-COS(RADIANS(H372)))</f>
        <v>0</v>
      </c>
      <c r="L372" s="1" t="n">
        <f aca="false">IF(AND(B372&gt;=LI_BegAz,B372&lt;=LI_EndAz),RADIANS(IF(OR(B372=LI_BegAz,B372=LI_EndAz),StepSize/2,StepSize))*(COS(RADIANS(G372))-COS(RADIANS(H372))),IF(A372&lt;=LI_EndTheta,RADIANS(IF(OR(B372=LI_BegAz,B372=LI_EndAz),StepSize/2,StepSize))*(COS(RADIANS(G372))-COS(RADIANS(IF(A372=LI_EndTheta,LI_EndTheta,A372+StepSize/2)))),0))</f>
        <v>0</v>
      </c>
    </row>
    <row r="373" customFormat="false" ht="15" hidden="false" customHeight="false" outlineLevel="0" collapsed="false">
      <c r="A373" s="1" t="n">
        <v>15</v>
      </c>
      <c r="B373" s="1" t="n">
        <v>18</v>
      </c>
      <c r="C373" s="2" t="n">
        <v>-23.6</v>
      </c>
      <c r="D373" s="2" t="n">
        <v>-12.64</v>
      </c>
      <c r="E373" s="2" t="n">
        <v>-12.31</v>
      </c>
      <c r="F373" s="3" t="n">
        <f aca="false">10^(E373/10)</f>
        <v>0.0587489352529777</v>
      </c>
      <c r="G373" s="1" t="n">
        <f aca="false">IF(A373=0,0,A373-StepSize/2)</f>
        <v>13.5</v>
      </c>
      <c r="H373" s="1" t="n">
        <f aca="false">IF(A373=EndTheta,EndTheta,A373+StepSize/2)</f>
        <v>16.5</v>
      </c>
      <c r="I373" s="1" t="n">
        <f aca="false">RADIANS(IF(OR(B373=0,B373=360),StepSize/2,StepSize))*(COS(RADIANS(G373))-COS(RADIANS(H373)))</f>
        <v>0.000709486055236735</v>
      </c>
      <c r="J373" s="1" t="n">
        <f aca="false">F373*I373</f>
        <v>4.16815503219935E-005</v>
      </c>
      <c r="K373" s="1" t="n">
        <f aca="false">IF(BH_BegAz&lt;BH_EndAz,IF(AND(B373&gt;=BH_BegAz,B373&lt;=BH_EndAz),F373,0),IF(OR(B373&gt;=BH_BegAz,B373&lt;=BH_EndAz),F373,0))*RADIANS(IF(OR(B373=BH_BegAz,B373=BH_EndAz),StepSize/2,StepSize))*(COS(RADIANS(G373))-COS(RADIANS(H373)))</f>
        <v>0</v>
      </c>
      <c r="L373" s="1" t="n">
        <f aca="false">IF(AND(B373&gt;=LI_BegAz,B373&lt;=LI_EndAz),RADIANS(IF(OR(B373=LI_BegAz,B373=LI_EndAz),StepSize/2,StepSize))*(COS(RADIANS(G373))-COS(RADIANS(H373))),IF(A373&lt;=LI_EndTheta,RADIANS(IF(OR(B373=LI_BegAz,B373=LI_EndAz),StepSize/2,StepSize))*(COS(RADIANS(G373))-COS(RADIANS(IF(A373=LI_EndTheta,LI_EndTheta,A373+StepSize/2)))),0))</f>
        <v>0</v>
      </c>
    </row>
    <row r="374" customFormat="false" ht="15" hidden="false" customHeight="false" outlineLevel="0" collapsed="false">
      <c r="A374" s="1" t="n">
        <v>18</v>
      </c>
      <c r="B374" s="1" t="n">
        <v>18</v>
      </c>
      <c r="C374" s="2" t="n">
        <v>-24.57</v>
      </c>
      <c r="D374" s="2" t="n">
        <v>-16.68</v>
      </c>
      <c r="E374" s="2" t="n">
        <v>-16.03</v>
      </c>
      <c r="F374" s="3" t="n">
        <f aca="false">10^(E374/10)</f>
        <v>0.0249459472694295</v>
      </c>
      <c r="G374" s="1" t="n">
        <f aca="false">IF(A374=0,0,A374-StepSize/2)</f>
        <v>16.5</v>
      </c>
      <c r="H374" s="1" t="n">
        <f aca="false">IF(A374=EndTheta,EndTheta,A374+StepSize/2)</f>
        <v>19.5</v>
      </c>
      <c r="I374" s="1" t="n">
        <f aca="false">RADIANS(IF(OR(B374=0,B374=360),StepSize/2,StepSize))*(COS(RADIANS(G374))-COS(RADIANS(H374)))</f>
        <v>0.000847090863245206</v>
      </c>
      <c r="J374" s="1" t="n">
        <f aca="false">F374*I374</f>
        <v>2.11314840069304E-005</v>
      </c>
      <c r="K374" s="1" t="n">
        <f aca="false">IF(BH_BegAz&lt;BH_EndAz,IF(AND(B374&gt;=BH_BegAz,B374&lt;=BH_EndAz),F374,0),IF(OR(B374&gt;=BH_BegAz,B374&lt;=BH_EndAz),F374,0))*RADIANS(IF(OR(B374=BH_BegAz,B374=BH_EndAz),StepSize/2,StepSize))*(COS(RADIANS(G374))-COS(RADIANS(H374)))</f>
        <v>0</v>
      </c>
      <c r="L374" s="1" t="n">
        <f aca="false">IF(AND(B374&gt;=LI_BegAz,B374&lt;=LI_EndAz),RADIANS(IF(OR(B374=LI_BegAz,B374=LI_EndAz),StepSize/2,StepSize))*(COS(RADIANS(G374))-COS(RADIANS(H374))),IF(A374&lt;=LI_EndTheta,RADIANS(IF(OR(B374=LI_BegAz,B374=LI_EndAz),StepSize/2,StepSize))*(COS(RADIANS(G374))-COS(RADIANS(IF(A374=LI_EndTheta,LI_EndTheta,A374+StepSize/2)))),0))</f>
        <v>0</v>
      </c>
    </row>
    <row r="375" customFormat="false" ht="15" hidden="false" customHeight="false" outlineLevel="0" collapsed="false">
      <c r="A375" s="1" t="n">
        <v>21</v>
      </c>
      <c r="B375" s="1" t="n">
        <v>18</v>
      </c>
      <c r="C375" s="2" t="n">
        <v>-29.54</v>
      </c>
      <c r="D375" s="2" t="n">
        <v>-16.42</v>
      </c>
      <c r="E375" s="2" t="n">
        <v>-16.22</v>
      </c>
      <c r="F375" s="3" t="n">
        <f aca="false">10^(E375/10)</f>
        <v>0.0238781128291318</v>
      </c>
      <c r="G375" s="1" t="n">
        <f aca="false">IF(A375=0,0,A375-StepSize/2)</f>
        <v>19.5</v>
      </c>
      <c r="H375" s="1" t="n">
        <f aca="false">IF(A375=EndTheta,EndTheta,A375+StepSize/2)</f>
        <v>22.5</v>
      </c>
      <c r="I375" s="1" t="n">
        <f aca="false">RADIANS(IF(OR(B375=0,B375=360),StepSize/2,StepSize))*(COS(RADIANS(G375))-COS(RADIANS(H375)))</f>
        <v>0.000982373854078089</v>
      </c>
      <c r="J375" s="1" t="n">
        <f aca="false">F375*I375</f>
        <v>2.34572337280656E-005</v>
      </c>
      <c r="K375" s="1" t="n">
        <f aca="false">IF(BH_BegAz&lt;BH_EndAz,IF(AND(B375&gt;=BH_BegAz,B375&lt;=BH_EndAz),F375,0),IF(OR(B375&gt;=BH_BegAz,B375&lt;=BH_EndAz),F375,0))*RADIANS(IF(OR(B375=BH_BegAz,B375=BH_EndAz),StepSize/2,StepSize))*(COS(RADIANS(G375))-COS(RADIANS(H375)))</f>
        <v>0</v>
      </c>
      <c r="L375" s="1" t="n">
        <f aca="false">IF(AND(B375&gt;=LI_BegAz,B375&lt;=LI_EndAz),RADIANS(IF(OR(B375=LI_BegAz,B375=LI_EndAz),StepSize/2,StepSize))*(COS(RADIANS(G375))-COS(RADIANS(H375))),IF(A375&lt;=LI_EndTheta,RADIANS(IF(OR(B375=LI_BegAz,B375=LI_EndAz),StepSize/2,StepSize))*(COS(RADIANS(G375))-COS(RADIANS(IF(A375=LI_EndTheta,LI_EndTheta,A375+StepSize/2)))),0))</f>
        <v>0</v>
      </c>
    </row>
    <row r="376" customFormat="false" ht="15" hidden="false" customHeight="false" outlineLevel="0" collapsed="false">
      <c r="A376" s="1" t="n">
        <v>24</v>
      </c>
      <c r="B376" s="1" t="n">
        <v>18</v>
      </c>
      <c r="C376" s="2" t="n">
        <v>-24.2</v>
      </c>
      <c r="D376" s="2" t="n">
        <v>-14.75</v>
      </c>
      <c r="E376" s="2" t="n">
        <v>-14.29</v>
      </c>
      <c r="F376" s="3" t="n">
        <f aca="false">10^(E376/10)</f>
        <v>0.0372391706254569</v>
      </c>
      <c r="G376" s="1" t="n">
        <f aca="false">IF(A376=0,0,A376-StepSize/2)</f>
        <v>22.5</v>
      </c>
      <c r="H376" s="1" t="n">
        <f aca="false">IF(A376=EndTheta,EndTheta,A376+StepSize/2)</f>
        <v>25.5</v>
      </c>
      <c r="I376" s="1" t="n">
        <f aca="false">RADIANS(IF(OR(B376=0,B376=360),StepSize/2,StepSize))*(COS(RADIANS(G376))-COS(RADIANS(H376)))</f>
        <v>0.0011149642264609</v>
      </c>
      <c r="J376" s="1" t="n">
        <f aca="false">F376*I376</f>
        <v>4.15203430704581E-005</v>
      </c>
      <c r="K376" s="1" t="n">
        <f aca="false">IF(BH_BegAz&lt;BH_EndAz,IF(AND(B376&gt;=BH_BegAz,B376&lt;=BH_EndAz),F376,0),IF(OR(B376&gt;=BH_BegAz,B376&lt;=BH_EndAz),F376,0))*RADIANS(IF(OR(B376=BH_BegAz,B376=BH_EndAz),StepSize/2,StepSize))*(COS(RADIANS(G376))-COS(RADIANS(H376)))</f>
        <v>0</v>
      </c>
      <c r="L376" s="1" t="n">
        <f aca="false">IF(AND(B376&gt;=LI_BegAz,B376&lt;=LI_EndAz),RADIANS(IF(OR(B376=LI_BegAz,B376=LI_EndAz),StepSize/2,StepSize))*(COS(RADIANS(G376))-COS(RADIANS(H376))),IF(A376&lt;=LI_EndTheta,RADIANS(IF(OR(B376=LI_BegAz,B376=LI_EndAz),StepSize/2,StepSize))*(COS(RADIANS(G376))-COS(RADIANS(IF(A376=LI_EndTheta,LI_EndTheta,A376+StepSize/2)))),0))</f>
        <v>0</v>
      </c>
    </row>
    <row r="377" customFormat="false" ht="15" hidden="false" customHeight="false" outlineLevel="0" collapsed="false">
      <c r="A377" s="1" t="n">
        <v>27</v>
      </c>
      <c r="B377" s="1" t="n">
        <v>18</v>
      </c>
      <c r="C377" s="2" t="n">
        <v>-21.75</v>
      </c>
      <c r="D377" s="2" t="n">
        <v>-12.8</v>
      </c>
      <c r="E377" s="2" t="n">
        <v>-12.28</v>
      </c>
      <c r="F377" s="3" t="n">
        <f aca="false">10^(E377/10)</f>
        <v>0.0591561634175474</v>
      </c>
      <c r="G377" s="1" t="n">
        <f aca="false">IF(A377=0,0,A377-StepSize/2)</f>
        <v>25.5</v>
      </c>
      <c r="H377" s="1" t="n">
        <f aca="false">IF(A377=EndTheta,EndTheta,A377+StepSize/2)</f>
        <v>28.5</v>
      </c>
      <c r="I377" s="1" t="n">
        <f aca="false">RADIANS(IF(OR(B377=0,B377=360),StepSize/2,StepSize))*(COS(RADIANS(G377))-COS(RADIANS(H377)))</f>
        <v>0.00124449855939921</v>
      </c>
      <c r="J377" s="1" t="n">
        <f aca="false">F377*I377</f>
        <v>7.3619760152722E-005</v>
      </c>
      <c r="K377" s="1" t="n">
        <f aca="false">IF(BH_BegAz&lt;BH_EndAz,IF(AND(B377&gt;=BH_BegAz,B377&lt;=BH_EndAz),F377,0),IF(OR(B377&gt;=BH_BegAz,B377&lt;=BH_EndAz),F377,0))*RADIANS(IF(OR(B377=BH_BegAz,B377=BH_EndAz),StepSize/2,StepSize))*(COS(RADIANS(G377))-COS(RADIANS(H377)))</f>
        <v>0</v>
      </c>
      <c r="L377" s="1" t="n">
        <f aca="false">IF(AND(B377&gt;=LI_BegAz,B377&lt;=LI_EndAz),RADIANS(IF(OR(B377=LI_BegAz,B377=LI_EndAz),StepSize/2,StepSize))*(COS(RADIANS(G377))-COS(RADIANS(H377))),IF(A377&lt;=LI_EndTheta,RADIANS(IF(OR(B377=LI_BegAz,B377=LI_EndAz),StepSize/2,StepSize))*(COS(RADIANS(G377))-COS(RADIANS(IF(A377=LI_EndTheta,LI_EndTheta,A377+StepSize/2)))),0))</f>
        <v>0</v>
      </c>
    </row>
    <row r="378" customFormat="false" ht="15" hidden="false" customHeight="false" outlineLevel="0" collapsed="false">
      <c r="A378" s="1" t="n">
        <v>30</v>
      </c>
      <c r="B378" s="1" t="n">
        <v>18</v>
      </c>
      <c r="C378" s="2" t="n">
        <v>-32.1</v>
      </c>
      <c r="D378" s="2" t="n">
        <v>-17.2</v>
      </c>
      <c r="E378" s="2" t="n">
        <v>-17.06</v>
      </c>
      <c r="F378" s="3" t="n">
        <f aca="false">10^(E378/10)</f>
        <v>0.0196788628970685</v>
      </c>
      <c r="G378" s="1" t="n">
        <f aca="false">IF(A378=0,0,A378-StepSize/2)</f>
        <v>28.5</v>
      </c>
      <c r="H378" s="1" t="n">
        <f aca="false">IF(A378=EndTheta,EndTheta,A378+StepSize/2)</f>
        <v>31.5</v>
      </c>
      <c r="I378" s="1" t="n">
        <f aca="false">RADIANS(IF(OR(B378=0,B378=360),StepSize/2,StepSize))*(COS(RADIANS(G378))-COS(RADIANS(H378)))</f>
        <v>0.00137062180829024</v>
      </c>
      <c r="J378" s="1" t="n">
        <f aca="false">F378*I378</f>
        <v>2.69722786490756E-005</v>
      </c>
      <c r="K378" s="1" t="n">
        <f aca="false">IF(BH_BegAz&lt;BH_EndAz,IF(AND(B378&gt;=BH_BegAz,B378&lt;=BH_EndAz),F378,0),IF(OR(B378&gt;=BH_BegAz,B378&lt;=BH_EndAz),F378,0))*RADIANS(IF(OR(B378=BH_BegAz,B378=BH_EndAz),StepSize/2,StepSize))*(COS(RADIANS(G378))-COS(RADIANS(H378)))</f>
        <v>0</v>
      </c>
      <c r="L378" s="1" t="n">
        <f aca="false">IF(AND(B378&gt;=LI_BegAz,B378&lt;=LI_EndAz),RADIANS(IF(OR(B378=LI_BegAz,B378=LI_EndAz),StepSize/2,StepSize))*(COS(RADIANS(G378))-COS(RADIANS(H378))),IF(A378&lt;=LI_EndTheta,RADIANS(IF(OR(B378=LI_BegAz,B378=LI_EndAz),StepSize/2,StepSize))*(COS(RADIANS(G378))-COS(RADIANS(IF(A378=LI_EndTheta,LI_EndTheta,A378+StepSize/2)))),0))</f>
        <v>0</v>
      </c>
    </row>
    <row r="379" customFormat="false" ht="15" hidden="false" customHeight="false" outlineLevel="0" collapsed="false">
      <c r="A379" s="1" t="n">
        <v>33</v>
      </c>
      <c r="B379" s="1" t="n">
        <v>18</v>
      </c>
      <c r="C379" s="2" t="n">
        <v>-24.48</v>
      </c>
      <c r="D379" s="2" t="n">
        <v>-15.94</v>
      </c>
      <c r="E379" s="2" t="n">
        <v>-15.38</v>
      </c>
      <c r="F379" s="3" t="n">
        <f aca="false">10^(E379/10)</f>
        <v>0.0289734358770132</v>
      </c>
      <c r="G379" s="1" t="n">
        <f aca="false">IF(A379=0,0,A379-StepSize/2)</f>
        <v>31.5</v>
      </c>
      <c r="H379" s="1" t="n">
        <f aca="false">IF(A379=EndTheta,EndTheta,A379+StepSize/2)</f>
        <v>34.5</v>
      </c>
      <c r="I379" s="1" t="n">
        <f aca="false">RADIANS(IF(OR(B379=0,B379=360),StepSize/2,StepSize))*(COS(RADIANS(G379))-COS(RADIANS(H379)))</f>
        <v>0.00149298827807549</v>
      </c>
      <c r="J379" s="1" t="n">
        <f aca="false">F379*I379</f>
        <v>4.32570001399526E-005</v>
      </c>
      <c r="K379" s="1" t="n">
        <f aca="false">IF(BH_BegAz&lt;BH_EndAz,IF(AND(B379&gt;=BH_BegAz,B379&lt;=BH_EndAz),F379,0),IF(OR(B379&gt;=BH_BegAz,B379&lt;=BH_EndAz),F379,0))*RADIANS(IF(OR(B379=BH_BegAz,B379=BH_EndAz),StepSize/2,StepSize))*(COS(RADIANS(G379))-COS(RADIANS(H379)))</f>
        <v>0</v>
      </c>
      <c r="L379" s="1" t="n">
        <f aca="false">IF(AND(B379&gt;=LI_BegAz,B379&lt;=LI_EndAz),RADIANS(IF(OR(B379=LI_BegAz,B379=LI_EndAz),StepSize/2,StepSize))*(COS(RADIANS(G379))-COS(RADIANS(H379))),IF(A379&lt;=LI_EndTheta,RADIANS(IF(OR(B379=LI_BegAz,B379=LI_EndAz),StepSize/2,StepSize))*(COS(RADIANS(G379))-COS(RADIANS(IF(A379=LI_EndTheta,LI_EndTheta,A379+StepSize/2)))),0))</f>
        <v>0</v>
      </c>
    </row>
    <row r="380" customFormat="false" ht="15" hidden="false" customHeight="false" outlineLevel="0" collapsed="false">
      <c r="A380" s="1" t="n">
        <v>36</v>
      </c>
      <c r="B380" s="1" t="n">
        <v>18</v>
      </c>
      <c r="C380" s="2" t="n">
        <v>-22.48</v>
      </c>
      <c r="D380" s="2" t="n">
        <v>-13.05</v>
      </c>
      <c r="E380" s="2" t="n">
        <v>-12.58</v>
      </c>
      <c r="F380" s="3" t="n">
        <f aca="false">10^(E380/10)</f>
        <v>0.0552077439280757</v>
      </c>
      <c r="G380" s="1" t="n">
        <f aca="false">IF(A380=0,0,A380-StepSize/2)</f>
        <v>34.5</v>
      </c>
      <c r="H380" s="1" t="n">
        <f aca="false">IF(A380=EndTheta,EndTheta,A380+StepSize/2)</f>
        <v>37.5</v>
      </c>
      <c r="I380" s="1" t="n">
        <f aca="false">RADIANS(IF(OR(B380=0,B380=360),StepSize/2,StepSize))*(COS(RADIANS(G380))-COS(RADIANS(H380)))</f>
        <v>0.00161126257076688</v>
      </c>
      <c r="J380" s="1" t="n">
        <f aca="false">F380*I380</f>
        <v>8.89541714077908E-005</v>
      </c>
      <c r="K380" s="1" t="n">
        <f aca="false">IF(BH_BegAz&lt;BH_EndAz,IF(AND(B380&gt;=BH_BegAz,B380&lt;=BH_EndAz),F380,0),IF(OR(B380&gt;=BH_BegAz,B380&lt;=BH_EndAz),F380,0))*RADIANS(IF(OR(B380=BH_BegAz,B380=BH_EndAz),StepSize/2,StepSize))*(COS(RADIANS(G380))-COS(RADIANS(H380)))</f>
        <v>0</v>
      </c>
      <c r="L380" s="1" t="n">
        <f aca="false">IF(AND(B380&gt;=LI_BegAz,B380&lt;=LI_EndAz),RADIANS(IF(OR(B380=LI_BegAz,B380=LI_EndAz),StepSize/2,StepSize))*(COS(RADIANS(G380))-COS(RADIANS(H380))),IF(A380&lt;=LI_EndTheta,RADIANS(IF(OR(B380=LI_BegAz,B380=LI_EndAz),StepSize/2,StepSize))*(COS(RADIANS(G380))-COS(RADIANS(IF(A380=LI_EndTheta,LI_EndTheta,A380+StepSize/2)))),0))</f>
        <v>0</v>
      </c>
    </row>
    <row r="381" customFormat="false" ht="15" hidden="false" customHeight="false" outlineLevel="0" collapsed="false">
      <c r="A381" s="1" t="n">
        <v>39</v>
      </c>
      <c r="B381" s="1" t="n">
        <v>18</v>
      </c>
      <c r="C381" s="2" t="n">
        <v>-38.99</v>
      </c>
      <c r="D381" s="2" t="n">
        <v>-19.1</v>
      </c>
      <c r="E381" s="2" t="n">
        <v>-19.05</v>
      </c>
      <c r="F381" s="3" t="n">
        <f aca="false">10^(E381/10)</f>
        <v>0.0124451461177139</v>
      </c>
      <c r="G381" s="1" t="n">
        <f aca="false">IF(A381=0,0,A381-StepSize/2)</f>
        <v>37.5</v>
      </c>
      <c r="H381" s="1" t="n">
        <f aca="false">IF(A381=EndTheta,EndTheta,A381+StepSize/2)</f>
        <v>40.5</v>
      </c>
      <c r="I381" s="1" t="n">
        <f aca="false">RADIANS(IF(OR(B381=0,B381=360),StepSize/2,StepSize))*(COS(RADIANS(G381))-COS(RADIANS(H381)))</f>
        <v>0.00172512050474929</v>
      </c>
      <c r="J381" s="1" t="n">
        <f aca="false">F381*I381</f>
        <v>2.14693767522692E-005</v>
      </c>
      <c r="K381" s="1" t="n">
        <f aca="false">IF(BH_BegAz&lt;BH_EndAz,IF(AND(B381&gt;=BH_BegAz,B381&lt;=BH_EndAz),F381,0),IF(OR(B381&gt;=BH_BegAz,B381&lt;=BH_EndAz),F381,0))*RADIANS(IF(OR(B381=BH_BegAz,B381=BH_EndAz),StepSize/2,StepSize))*(COS(RADIANS(G381))-COS(RADIANS(H381)))</f>
        <v>0</v>
      </c>
      <c r="L381" s="1" t="n">
        <f aca="false">IF(AND(B381&gt;=LI_BegAz,B381&lt;=LI_EndAz),RADIANS(IF(OR(B381=LI_BegAz,B381=LI_EndAz),StepSize/2,StepSize))*(COS(RADIANS(G381))-COS(RADIANS(H381))),IF(A381&lt;=LI_EndTheta,RADIANS(IF(OR(B381=LI_BegAz,B381=LI_EndAz),StepSize/2,StepSize))*(COS(RADIANS(G381))-COS(RADIANS(IF(A381=LI_EndTheta,LI_EndTheta,A381+StepSize/2)))),0))</f>
        <v>0</v>
      </c>
    </row>
    <row r="382" customFormat="false" ht="15" hidden="false" customHeight="false" outlineLevel="0" collapsed="false">
      <c r="A382" s="1" t="n">
        <v>42</v>
      </c>
      <c r="B382" s="1" t="n">
        <v>18</v>
      </c>
      <c r="C382" s="2" t="n">
        <v>-23.41</v>
      </c>
      <c r="D382" s="2" t="n">
        <v>-13.23</v>
      </c>
      <c r="E382" s="2" t="n">
        <v>-12.83</v>
      </c>
      <c r="F382" s="3" t="n">
        <f aca="false">10^(E382/10)</f>
        <v>0.0521194711105081</v>
      </c>
      <c r="G382" s="1" t="n">
        <f aca="false">IF(A382=0,0,A382-StepSize/2)</f>
        <v>40.5</v>
      </c>
      <c r="H382" s="1" t="n">
        <f aca="false">IF(A382=EndTheta,EndTheta,A382+StepSize/2)</f>
        <v>43.5</v>
      </c>
      <c r="I382" s="1" t="n">
        <f aca="false">RADIANS(IF(OR(B382=0,B382=360),StepSize/2,StepSize))*(COS(RADIANS(G382))-COS(RADIANS(H382)))</f>
        <v>0.00183425000333984</v>
      </c>
      <c r="J382" s="1" t="n">
        <f aca="false">F382*I382</f>
        <v>9.560014005852E-005</v>
      </c>
      <c r="K382" s="1" t="n">
        <f aca="false">IF(BH_BegAz&lt;BH_EndAz,IF(AND(B382&gt;=BH_BegAz,B382&lt;=BH_EndAz),F382,0),IF(OR(B382&gt;=BH_BegAz,B382&lt;=BH_EndAz),F382,0))*RADIANS(IF(OR(B382=BH_BegAz,B382=BH_EndAz),StepSize/2,StepSize))*(COS(RADIANS(G382))-COS(RADIANS(H382)))</f>
        <v>0</v>
      </c>
      <c r="L382" s="1" t="n">
        <f aca="false">IF(AND(B382&gt;=LI_BegAz,B382&lt;=LI_EndAz),RADIANS(IF(OR(B382=LI_BegAz,B382=LI_EndAz),StepSize/2,StepSize))*(COS(RADIANS(G382))-COS(RADIANS(H382))),IF(A382&lt;=LI_EndTheta,RADIANS(IF(OR(B382=LI_BegAz,B382=LI_EndAz),StepSize/2,StepSize))*(COS(RADIANS(G382))-COS(RADIANS(IF(A382=LI_EndTheta,LI_EndTheta,A382+StepSize/2)))),0))</f>
        <v>0</v>
      </c>
    </row>
    <row r="383" customFormat="false" ht="15" hidden="false" customHeight="false" outlineLevel="0" collapsed="false">
      <c r="A383" s="1" t="n">
        <v>45</v>
      </c>
      <c r="B383" s="1" t="n">
        <v>18</v>
      </c>
      <c r="C383" s="2" t="n">
        <v>-21.42</v>
      </c>
      <c r="D383" s="2" t="n">
        <v>-11.2</v>
      </c>
      <c r="E383" s="2" t="n">
        <v>-10.81</v>
      </c>
      <c r="F383" s="3" t="n">
        <f aca="false">10^(E383/10)</f>
        <v>0.0829850767514423</v>
      </c>
      <c r="G383" s="1" t="n">
        <f aca="false">IF(A383=0,0,A383-StepSize/2)</f>
        <v>43.5</v>
      </c>
      <c r="H383" s="1" t="n">
        <f aca="false">IF(A383=EndTheta,EndTheta,A383+StepSize/2)</f>
        <v>46.5</v>
      </c>
      <c r="I383" s="1" t="n">
        <f aca="false">RADIANS(IF(OR(B383=0,B383=360),StepSize/2,StepSize))*(COS(RADIANS(G383))-COS(RADIANS(H383)))</f>
        <v>0.00193835195016838</v>
      </c>
      <c r="J383" s="1" t="n">
        <f aca="false">F383*I383</f>
        <v>0.000160854285356031</v>
      </c>
      <c r="K383" s="1" t="n">
        <f aca="false">IF(BH_BegAz&lt;BH_EndAz,IF(AND(B383&gt;=BH_BegAz,B383&lt;=BH_EndAz),F383,0),IF(OR(B383&gt;=BH_BegAz,B383&lt;=BH_EndAz),F383,0))*RADIANS(IF(OR(B383=BH_BegAz,B383=BH_EndAz),StepSize/2,StepSize))*(COS(RADIANS(G383))-COS(RADIANS(H383)))</f>
        <v>0</v>
      </c>
      <c r="L383" s="1" t="n">
        <f aca="false">IF(AND(B383&gt;=LI_BegAz,B383&lt;=LI_EndAz),RADIANS(IF(OR(B383=LI_BegAz,B383=LI_EndAz),StepSize/2,StepSize))*(COS(RADIANS(G383))-COS(RADIANS(H383))),IF(A383&lt;=LI_EndTheta,RADIANS(IF(OR(B383=LI_BegAz,B383=LI_EndAz),StepSize/2,StepSize))*(COS(RADIANS(G383))-COS(RADIANS(IF(A383=LI_EndTheta,LI_EndTheta,A383+StepSize/2)))),0))</f>
        <v>0</v>
      </c>
    </row>
    <row r="384" customFormat="false" ht="15" hidden="false" customHeight="false" outlineLevel="0" collapsed="false">
      <c r="A384" s="1" t="n">
        <v>48</v>
      </c>
      <c r="B384" s="1" t="n">
        <v>18</v>
      </c>
      <c r="C384" s="2" t="n">
        <v>-30.01</v>
      </c>
      <c r="D384" s="2" t="n">
        <v>-18.6</v>
      </c>
      <c r="E384" s="2" t="n">
        <v>-18.3</v>
      </c>
      <c r="F384" s="3" t="n">
        <f aca="false">10^(E384/10)</f>
        <v>0.0147910838816821</v>
      </c>
      <c r="G384" s="1" t="n">
        <f aca="false">IF(A384=0,0,A384-StepSize/2)</f>
        <v>46.5</v>
      </c>
      <c r="H384" s="1" t="n">
        <f aca="false">IF(A384=EndTheta,EndTheta,A384+StepSize/2)</f>
        <v>49.5</v>
      </c>
      <c r="I384" s="1" t="n">
        <f aca="false">RADIANS(IF(OR(B384=0,B384=360),StepSize/2,StepSize))*(COS(RADIANS(G384))-COS(RADIANS(H384)))</f>
        <v>0.00203714100903472</v>
      </c>
      <c r="J384" s="1" t="n">
        <f aca="false">F384*I384</f>
        <v>3.0131523543447E-005</v>
      </c>
      <c r="K384" s="1" t="n">
        <f aca="false">IF(BH_BegAz&lt;BH_EndAz,IF(AND(B384&gt;=BH_BegAz,B384&lt;=BH_EndAz),F384,0),IF(OR(B384&gt;=BH_BegAz,B384&lt;=BH_EndAz),F384,0))*RADIANS(IF(OR(B384=BH_BegAz,B384=BH_EndAz),StepSize/2,StepSize))*(COS(RADIANS(G384))-COS(RADIANS(H384)))</f>
        <v>0</v>
      </c>
      <c r="L384" s="1" t="n">
        <f aca="false">IF(AND(B384&gt;=LI_BegAz,B384&lt;=LI_EndAz),RADIANS(IF(OR(B384=LI_BegAz,B384=LI_EndAz),StepSize/2,StepSize))*(COS(RADIANS(G384))-COS(RADIANS(H384))),IF(A384&lt;=LI_EndTheta,RADIANS(IF(OR(B384=LI_BegAz,B384=LI_EndAz),StepSize/2,StepSize))*(COS(RADIANS(G384))-COS(RADIANS(IF(A384=LI_EndTheta,LI_EndTheta,A384+StepSize/2)))),0))</f>
        <v>0</v>
      </c>
    </row>
    <row r="385" customFormat="false" ht="15" hidden="false" customHeight="false" outlineLevel="0" collapsed="false">
      <c r="A385" s="1" t="n">
        <v>51</v>
      </c>
      <c r="B385" s="1" t="n">
        <v>18</v>
      </c>
      <c r="C385" s="2" t="n">
        <v>-27.36</v>
      </c>
      <c r="D385" s="2" t="n">
        <v>-15.12</v>
      </c>
      <c r="E385" s="2" t="n">
        <v>-14.86</v>
      </c>
      <c r="F385" s="3" t="n">
        <f aca="false">10^(E385/10)</f>
        <v>0.0326587832172336</v>
      </c>
      <c r="G385" s="1" t="n">
        <f aca="false">IF(A385=0,0,A385-StepSize/2)</f>
        <v>49.5</v>
      </c>
      <c r="H385" s="1" t="n">
        <f aca="false">IF(A385=EndTheta,EndTheta,A385+StepSize/2)</f>
        <v>52.5</v>
      </c>
      <c r="I385" s="1" t="n">
        <f aca="false">RADIANS(IF(OR(B385=0,B385=360),StepSize/2,StepSize))*(COS(RADIANS(G385))-COS(RADIANS(H385)))</f>
        <v>0.00213034640599521</v>
      </c>
      <c r="J385" s="1" t="n">
        <f aca="false">F385*I385</f>
        <v>6.95745214510101E-005</v>
      </c>
      <c r="K385" s="1" t="n">
        <f aca="false">IF(BH_BegAz&lt;BH_EndAz,IF(AND(B385&gt;=BH_BegAz,B385&lt;=BH_EndAz),F385,0),IF(OR(B385&gt;=BH_BegAz,B385&lt;=BH_EndAz),F385,0))*RADIANS(IF(OR(B385=BH_BegAz,B385=BH_EndAz),StepSize/2,StepSize))*(COS(RADIANS(G385))-COS(RADIANS(H385)))</f>
        <v>0</v>
      </c>
      <c r="L385" s="1" t="n">
        <f aca="false">IF(AND(B385&gt;=LI_BegAz,B385&lt;=LI_EndAz),RADIANS(IF(OR(B385=LI_BegAz,B385=LI_EndAz),StepSize/2,StepSize))*(COS(RADIANS(G385))-COS(RADIANS(H385))),IF(A385&lt;=LI_EndTheta,RADIANS(IF(OR(B385=LI_BegAz,B385=LI_EndAz),StepSize/2,StepSize))*(COS(RADIANS(G385))-COS(RADIANS(IF(A385=LI_EndTheta,LI_EndTheta,A385+StepSize/2)))),0))</f>
        <v>0</v>
      </c>
    </row>
    <row r="386" customFormat="false" ht="15" hidden="false" customHeight="false" outlineLevel="0" collapsed="false">
      <c r="A386" s="1" t="n">
        <v>54</v>
      </c>
      <c r="B386" s="1" t="n">
        <v>18</v>
      </c>
      <c r="C386" s="2" t="n">
        <v>-22.38</v>
      </c>
      <c r="D386" s="2" t="n">
        <v>-10.72</v>
      </c>
      <c r="E386" s="2" t="n">
        <v>-10.43</v>
      </c>
      <c r="F386" s="3" t="n">
        <f aca="false">10^(E386/10)</f>
        <v>0.09057326008982</v>
      </c>
      <c r="G386" s="1" t="n">
        <f aca="false">IF(A386=0,0,A386-StepSize/2)</f>
        <v>52.5</v>
      </c>
      <c r="H386" s="1" t="n">
        <f aca="false">IF(A386=EndTheta,EndTheta,A386+StepSize/2)</f>
        <v>55.5</v>
      </c>
      <c r="I386" s="1" t="n">
        <f aca="false">RADIANS(IF(OR(B386=0,B386=360),StepSize/2,StepSize))*(COS(RADIANS(G386))-COS(RADIANS(H386)))</f>
        <v>0.00221771267153544</v>
      </c>
      <c r="J386" s="1" t="n">
        <f aca="false">F386*I386</f>
        <v>0.000200865466603469</v>
      </c>
      <c r="K386" s="1" t="n">
        <f aca="false">IF(BH_BegAz&lt;BH_EndAz,IF(AND(B386&gt;=BH_BegAz,B386&lt;=BH_EndAz),F386,0),IF(OR(B386&gt;=BH_BegAz,B386&lt;=BH_EndAz),F386,0))*RADIANS(IF(OR(B386=BH_BegAz,B386=BH_EndAz),StepSize/2,StepSize))*(COS(RADIANS(G386))-COS(RADIANS(H386)))</f>
        <v>0</v>
      </c>
      <c r="L386" s="1" t="n">
        <f aca="false">IF(AND(B386&gt;=LI_BegAz,B386&lt;=LI_EndAz),RADIANS(IF(OR(B386=LI_BegAz,B386=LI_EndAz),StepSize/2,StepSize))*(COS(RADIANS(G386))-COS(RADIANS(H386))),IF(A386&lt;=LI_EndTheta,RADIANS(IF(OR(B386=LI_BegAz,B386=LI_EndAz),StepSize/2,StepSize))*(COS(RADIANS(G386))-COS(RADIANS(IF(A386=LI_EndTheta,LI_EndTheta,A386+StepSize/2)))),0))</f>
        <v>0</v>
      </c>
    </row>
    <row r="387" customFormat="false" ht="15" hidden="false" customHeight="false" outlineLevel="0" collapsed="false">
      <c r="A387" s="1" t="n">
        <v>57</v>
      </c>
      <c r="B387" s="1" t="n">
        <v>18</v>
      </c>
      <c r="C387" s="2" t="n">
        <v>-24.17</v>
      </c>
      <c r="D387" s="2" t="n">
        <v>-9.87</v>
      </c>
      <c r="E387" s="2" t="n">
        <v>-9.72</v>
      </c>
      <c r="F387" s="3" t="n">
        <f aca="false">10^(E387/10)</f>
        <v>0.106659612123026</v>
      </c>
      <c r="G387" s="1" t="n">
        <f aca="false">IF(A387=0,0,A387-StepSize/2)</f>
        <v>55.5</v>
      </c>
      <c r="H387" s="1" t="n">
        <f aca="false">IF(A387=EndTheta,EndTheta,A387+StepSize/2)</f>
        <v>58.5</v>
      </c>
      <c r="I387" s="1" t="n">
        <f aca="false">RADIANS(IF(OR(B387=0,B387=360),StepSize/2,StepSize))*(COS(RADIANS(G387))-COS(RADIANS(H387)))</f>
        <v>0.00229900034079431</v>
      </c>
      <c r="J387" s="1" t="n">
        <f aca="false">F387*I387</f>
        <v>0.000245210484619825</v>
      </c>
      <c r="K387" s="1" t="n">
        <f aca="false">IF(BH_BegAz&lt;BH_EndAz,IF(AND(B387&gt;=BH_BegAz,B387&lt;=BH_EndAz),F387,0),IF(OR(B387&gt;=BH_BegAz,B387&lt;=BH_EndAz),F387,0))*RADIANS(IF(OR(B387=BH_BegAz,B387=BH_EndAz),StepSize/2,StepSize))*(COS(RADIANS(G387))-COS(RADIANS(H387)))</f>
        <v>0</v>
      </c>
      <c r="L387" s="1" t="n">
        <f aca="false">IF(AND(B387&gt;=LI_BegAz,B387&lt;=LI_EndAz),RADIANS(IF(OR(B387=LI_BegAz,B387=LI_EndAz),StepSize/2,StepSize))*(COS(RADIANS(G387))-COS(RADIANS(H387))),IF(A387&lt;=LI_EndTheta,RADIANS(IF(OR(B387=LI_BegAz,B387=LI_EndAz),StepSize/2,StepSize))*(COS(RADIANS(G387))-COS(RADIANS(IF(A387=LI_EndTheta,LI_EndTheta,A387+StepSize/2)))),0))</f>
        <v>0</v>
      </c>
    </row>
    <row r="388" customFormat="false" ht="15" hidden="false" customHeight="false" outlineLevel="0" collapsed="false">
      <c r="A388" s="1" t="n">
        <v>60</v>
      </c>
      <c r="B388" s="1" t="n">
        <v>18</v>
      </c>
      <c r="C388" s="2" t="n">
        <v>-20.93</v>
      </c>
      <c r="D388" s="2" t="n">
        <v>-3.52</v>
      </c>
      <c r="E388" s="2" t="n">
        <v>-3.44</v>
      </c>
      <c r="F388" s="3" t="n">
        <f aca="false">10^(E388/10)</f>
        <v>0.452897579903621</v>
      </c>
      <c r="G388" s="1" t="n">
        <f aca="false">IF(A388=0,0,A388-StepSize/2)</f>
        <v>58.5</v>
      </c>
      <c r="H388" s="1" t="n">
        <f aca="false">IF(A388=EndTheta,EndTheta,A388+StepSize/2)</f>
        <v>61.5</v>
      </c>
      <c r="I388" s="1" t="n">
        <f aca="false">RADIANS(IF(OR(B388=0,B388=360),StepSize/2,StepSize))*(COS(RADIANS(G388))-COS(RADIANS(H388)))</f>
        <v>0.00237398660992062</v>
      </c>
      <c r="J388" s="1" t="n">
        <f aca="false">F388*I388</f>
        <v>0.00107517279035665</v>
      </c>
      <c r="K388" s="1" t="n">
        <f aca="false">IF(BH_BegAz&lt;BH_EndAz,IF(AND(B388&gt;=BH_BegAz,B388&lt;=BH_EndAz),F388,0),IF(OR(B388&gt;=BH_BegAz,B388&lt;=BH_EndAz),F388,0))*RADIANS(IF(OR(B388=BH_BegAz,B388=BH_EndAz),StepSize/2,StepSize))*(COS(RADIANS(G388))-COS(RADIANS(H388)))</f>
        <v>0</v>
      </c>
      <c r="L388" s="1" t="n">
        <f aca="false">IF(AND(B388&gt;=LI_BegAz,B388&lt;=LI_EndAz),RADIANS(IF(OR(B388=LI_BegAz,B388=LI_EndAz),StepSize/2,StepSize))*(COS(RADIANS(G388))-COS(RADIANS(H388))),IF(A388&lt;=LI_EndTheta,RADIANS(IF(OR(B388=LI_BegAz,B388=LI_EndAz),StepSize/2,StepSize))*(COS(RADIANS(G388))-COS(RADIANS(IF(A388=LI_EndTheta,LI_EndTheta,A388+StepSize/2)))),0))</f>
        <v>0</v>
      </c>
    </row>
    <row r="389" customFormat="false" ht="15" hidden="false" customHeight="false" outlineLevel="0" collapsed="false">
      <c r="A389" s="1" t="n">
        <v>63</v>
      </c>
      <c r="B389" s="1" t="n">
        <v>18</v>
      </c>
      <c r="C389" s="2" t="n">
        <v>-15.95</v>
      </c>
      <c r="D389" s="2" t="n">
        <v>1.34</v>
      </c>
      <c r="E389" s="2" t="n">
        <v>1.42</v>
      </c>
      <c r="F389" s="3" t="n">
        <f aca="false">10^(E389/10)</f>
        <v>1.38675582887189</v>
      </c>
      <c r="G389" s="1" t="n">
        <f aca="false">IF(A389=0,0,A389-StepSize/2)</f>
        <v>61.5</v>
      </c>
      <c r="H389" s="1" t="n">
        <f aca="false">IF(A389=EndTheta,EndTheta,A389+StepSize/2)</f>
        <v>64.5</v>
      </c>
      <c r="I389" s="1" t="n">
        <f aca="false">RADIANS(IF(OR(B389=0,B389=360),StepSize/2,StepSize))*(COS(RADIANS(G389))-COS(RADIANS(H389)))</f>
        <v>0.00244246594676291</v>
      </c>
      <c r="J389" s="1" t="n">
        <f aca="false">F389*I389</f>
        <v>0.00338710388849456</v>
      </c>
      <c r="K389" s="1" t="n">
        <f aca="false">IF(BH_BegAz&lt;BH_EndAz,IF(AND(B389&gt;=BH_BegAz,B389&lt;=BH_EndAz),F389,0),IF(OR(B389&gt;=BH_BegAz,B389&lt;=BH_EndAz),F389,0))*RADIANS(IF(OR(B389=BH_BegAz,B389=BH_EndAz),StepSize/2,StepSize))*(COS(RADIANS(G389))-COS(RADIANS(H389)))</f>
        <v>0</v>
      </c>
      <c r="L389" s="1" t="n">
        <f aca="false">IF(AND(B389&gt;=LI_BegAz,B389&lt;=LI_EndAz),RADIANS(IF(OR(B389=LI_BegAz,B389=LI_EndAz),StepSize/2,StepSize))*(COS(RADIANS(G389))-COS(RADIANS(H389))),IF(A389&lt;=LI_EndTheta,RADIANS(IF(OR(B389=LI_BegAz,B389=LI_EndAz),StepSize/2,StepSize))*(COS(RADIANS(G389))-COS(RADIANS(IF(A389=LI_EndTheta,LI_EndTheta,A389+StepSize/2)))),0))</f>
        <v>0</v>
      </c>
    </row>
    <row r="390" customFormat="false" ht="15" hidden="false" customHeight="false" outlineLevel="0" collapsed="false">
      <c r="A390" s="1" t="n">
        <v>66</v>
      </c>
      <c r="B390" s="1" t="n">
        <v>18</v>
      </c>
      <c r="C390" s="2" t="n">
        <v>-13.88</v>
      </c>
      <c r="D390" s="2" t="n">
        <v>3.77</v>
      </c>
      <c r="E390" s="2" t="n">
        <v>3.84</v>
      </c>
      <c r="F390" s="3" t="n">
        <f aca="false">10^(E390/10)</f>
        <v>2.42102904673618</v>
      </c>
      <c r="G390" s="1" t="n">
        <f aca="false">IF(A390=0,0,A390-StepSize/2)</f>
        <v>64.5</v>
      </c>
      <c r="H390" s="1" t="n">
        <f aca="false">IF(A390=EndTheta,EndTheta,A390+StepSize/2)</f>
        <v>67.5</v>
      </c>
      <c r="I390" s="1" t="n">
        <f aca="false">RADIANS(IF(OR(B390=0,B390=360),StepSize/2,StepSize))*(COS(RADIANS(G390))-COS(RADIANS(H390)))</f>
        <v>0.00250425065421886</v>
      </c>
      <c r="J390" s="1" t="n">
        <f aca="false">F390*I390</f>
        <v>0.00606286357417195</v>
      </c>
      <c r="K390" s="1" t="n">
        <f aca="false">IF(BH_BegAz&lt;BH_EndAz,IF(AND(B390&gt;=BH_BegAz,B390&lt;=BH_EndAz),F390,0),IF(OR(B390&gt;=BH_BegAz,B390&lt;=BH_EndAz),F390,0))*RADIANS(IF(OR(B390=BH_BegAz,B390=BH_EndAz),StepSize/2,StepSize))*(COS(RADIANS(G390))-COS(RADIANS(H390)))</f>
        <v>0</v>
      </c>
      <c r="L390" s="1" t="n">
        <f aca="false">IF(AND(B390&gt;=LI_BegAz,B390&lt;=LI_EndAz),RADIANS(IF(OR(B390=LI_BegAz,B390=LI_EndAz),StepSize/2,StepSize))*(COS(RADIANS(G390))-COS(RADIANS(H390))),IF(A390&lt;=LI_EndTheta,RADIANS(IF(OR(B390=LI_BegAz,B390=LI_EndAz),StepSize/2,StepSize))*(COS(RADIANS(G390))-COS(RADIANS(IF(A390=LI_EndTheta,LI_EndTheta,A390+StepSize/2)))),0))</f>
        <v>0</v>
      </c>
    </row>
    <row r="391" customFormat="false" ht="15" hidden="false" customHeight="false" outlineLevel="0" collapsed="false">
      <c r="A391" s="1" t="n">
        <v>69</v>
      </c>
      <c r="B391" s="1" t="n">
        <v>18</v>
      </c>
      <c r="C391" s="2" t="n">
        <v>-13.89</v>
      </c>
      <c r="D391" s="2" t="n">
        <v>4.47</v>
      </c>
      <c r="E391" s="2" t="n">
        <v>4.53</v>
      </c>
      <c r="F391" s="3" t="n">
        <f aca="false">10^(E391/10)</f>
        <v>2.83791902844156</v>
      </c>
      <c r="G391" s="1" t="n">
        <f aca="false">IF(A391=0,0,A391-StepSize/2)</f>
        <v>67.5</v>
      </c>
      <c r="H391" s="1" t="n">
        <f aca="false">IF(A391=EndTheta,EndTheta,A391+StepSize/2)</f>
        <v>70.5</v>
      </c>
      <c r="I391" s="1" t="n">
        <f aca="false">RADIANS(IF(OR(B391=0,B391=360),StepSize/2,StepSize))*(COS(RADIANS(G391))-COS(RADIANS(H391)))</f>
        <v>0.00255917138469993</v>
      </c>
      <c r="J391" s="1" t="n">
        <f aca="false">F391*I391</f>
        <v>0.00726272116968306</v>
      </c>
      <c r="K391" s="1" t="n">
        <f aca="false">IF(BH_BegAz&lt;BH_EndAz,IF(AND(B391&gt;=BH_BegAz,B391&lt;=BH_EndAz),F391,0),IF(OR(B391&gt;=BH_BegAz,B391&lt;=BH_EndAz),F391,0))*RADIANS(IF(OR(B391=BH_BegAz,B391=BH_EndAz),StepSize/2,StepSize))*(COS(RADIANS(G391))-COS(RADIANS(H391)))</f>
        <v>0</v>
      </c>
      <c r="L391" s="1" t="n">
        <f aca="false">IF(AND(B391&gt;=LI_BegAz,B391&lt;=LI_EndAz),RADIANS(IF(OR(B391=LI_BegAz,B391=LI_EndAz),StepSize/2,StepSize))*(COS(RADIANS(G391))-COS(RADIANS(H391))),IF(A391&lt;=LI_EndTheta,RADIANS(IF(OR(B391=LI_BegAz,B391=LI_EndAz),StepSize/2,StepSize))*(COS(RADIANS(G391))-COS(RADIANS(IF(A391=LI_EndTheta,LI_EndTheta,A391+StepSize/2)))),0))</f>
        <v>0</v>
      </c>
    </row>
    <row r="392" customFormat="false" ht="15" hidden="false" customHeight="false" outlineLevel="0" collapsed="false">
      <c r="A392" s="1" t="n">
        <v>72</v>
      </c>
      <c r="B392" s="1" t="n">
        <v>18</v>
      </c>
      <c r="C392" s="2" t="n">
        <v>-15.33</v>
      </c>
      <c r="D392" s="2" t="n">
        <v>4.03</v>
      </c>
      <c r="E392" s="2" t="n">
        <v>4.08</v>
      </c>
      <c r="F392" s="3" t="n">
        <f aca="false">10^(E392/10)</f>
        <v>2.55858588690565</v>
      </c>
      <c r="G392" s="1" t="n">
        <f aca="false">IF(A392=0,0,A392-StepSize/2)</f>
        <v>70.5</v>
      </c>
      <c r="H392" s="1" t="n">
        <f aca="false">IF(A392=EndTheta,EndTheta,A392+StepSize/2)</f>
        <v>73.5</v>
      </c>
      <c r="I392" s="1" t="n">
        <f aca="false">RADIANS(IF(OR(B392=0,B392=360),StepSize/2,StepSize))*(COS(RADIANS(G392))-COS(RADIANS(H392)))</f>
        <v>0.00260707760430134</v>
      </c>
      <c r="J392" s="1" t="n">
        <f aca="false">F392*I392</f>
        <v>0.00667043196443319</v>
      </c>
      <c r="K392" s="1" t="n">
        <f aca="false">IF(BH_BegAz&lt;BH_EndAz,IF(AND(B392&gt;=BH_BegAz,B392&lt;=BH_EndAz),F392,0),IF(OR(B392&gt;=BH_BegAz,B392&lt;=BH_EndAz),F392,0))*RADIANS(IF(OR(B392=BH_BegAz,B392=BH_EndAz),StepSize/2,StepSize))*(COS(RADIANS(G392))-COS(RADIANS(H392)))</f>
        <v>0</v>
      </c>
      <c r="L392" s="1" t="n">
        <f aca="false">IF(AND(B392&gt;=LI_BegAz,B392&lt;=LI_EndAz),RADIANS(IF(OR(B392=LI_BegAz,B392=LI_EndAz),StepSize/2,StepSize))*(COS(RADIANS(G392))-COS(RADIANS(H392))),IF(A392&lt;=LI_EndTheta,RADIANS(IF(OR(B392=LI_BegAz,B392=LI_EndAz),StepSize/2,StepSize))*(COS(RADIANS(G392))-COS(RADIANS(IF(A392=LI_EndTheta,LI_EndTheta,A392+StepSize/2)))),0))</f>
        <v>0</v>
      </c>
    </row>
    <row r="393" customFormat="false" ht="15" hidden="false" customHeight="false" outlineLevel="0" collapsed="false">
      <c r="A393" s="1" t="n">
        <v>75</v>
      </c>
      <c r="B393" s="1" t="n">
        <v>18</v>
      </c>
      <c r="C393" s="2" t="n">
        <v>-17.38</v>
      </c>
      <c r="D393" s="2" t="n">
        <v>3.44</v>
      </c>
      <c r="E393" s="2" t="n">
        <v>3.48</v>
      </c>
      <c r="F393" s="3" t="n">
        <f aca="false">10^(E393/10)</f>
        <v>2.2284351492703</v>
      </c>
      <c r="G393" s="1" t="n">
        <f aca="false">IF(A393=0,0,A393-StepSize/2)</f>
        <v>73.5</v>
      </c>
      <c r="H393" s="1" t="n">
        <f aca="false">IF(A393=EndTheta,EndTheta,A393+StepSize/2)</f>
        <v>76.5</v>
      </c>
      <c r="I393" s="1" t="n">
        <f aca="false">RADIANS(IF(OR(B393=0,B393=360),StepSize/2,StepSize))*(COS(RADIANS(G393))-COS(RADIANS(H393)))</f>
        <v>0.00264783800540513</v>
      </c>
      <c r="J393" s="1" t="n">
        <f aca="false">F393*I393</f>
        <v>0.00590053528081856</v>
      </c>
      <c r="K393" s="1" t="n">
        <f aca="false">IF(BH_BegAz&lt;BH_EndAz,IF(AND(B393&gt;=BH_BegAz,B393&lt;=BH_EndAz),F393,0),IF(OR(B393&gt;=BH_BegAz,B393&lt;=BH_EndAz),F393,0))*RADIANS(IF(OR(B393=BH_BegAz,B393=BH_EndAz),StepSize/2,StepSize))*(COS(RADIANS(G393))-COS(RADIANS(H393)))</f>
        <v>0</v>
      </c>
      <c r="L393" s="1" t="n">
        <f aca="false">IF(AND(B393&gt;=LI_BegAz,B393&lt;=LI_EndAz),RADIANS(IF(OR(B393=LI_BegAz,B393=LI_EndAz),StepSize/2,StepSize))*(COS(RADIANS(G393))-COS(RADIANS(H393))),IF(A393&lt;=LI_EndTheta,RADIANS(IF(OR(B393=LI_BegAz,B393=LI_EndAz),StepSize/2,StepSize))*(COS(RADIANS(G393))-COS(RADIANS(IF(A393=LI_EndTheta,LI_EndTheta,A393+StepSize/2)))),0))</f>
        <v>0</v>
      </c>
    </row>
    <row r="394" customFormat="false" ht="15" hidden="false" customHeight="false" outlineLevel="0" collapsed="false">
      <c r="A394" s="1" t="n">
        <v>78</v>
      </c>
      <c r="B394" s="1" t="n">
        <v>18</v>
      </c>
      <c r="C394" s="2" t="n">
        <v>-18.96</v>
      </c>
      <c r="D394" s="2" t="n">
        <v>4.1</v>
      </c>
      <c r="E394" s="2" t="n">
        <v>4.12</v>
      </c>
      <c r="F394" s="3" t="n">
        <f aca="false">10^(E394/10)</f>
        <v>2.5822601906346</v>
      </c>
      <c r="G394" s="1" t="n">
        <f aca="false">IF(A394=0,0,A394-StepSize/2)</f>
        <v>76.5</v>
      </c>
      <c r="H394" s="1" t="n">
        <f aca="false">IF(A394=EndTheta,EndTheta,A394+StepSize/2)</f>
        <v>79.5</v>
      </c>
      <c r="I394" s="1" t="n">
        <f aca="false">RADIANS(IF(OR(B394=0,B394=360),StepSize/2,StepSize))*(COS(RADIANS(G394))-COS(RADIANS(H394)))</f>
        <v>0.00268134086658504</v>
      </c>
      <c r="J394" s="1" t="n">
        <f aca="false">F394*I394</f>
        <v>0.00692391977730421</v>
      </c>
      <c r="K394" s="1" t="n">
        <f aca="false">IF(BH_BegAz&lt;BH_EndAz,IF(AND(B394&gt;=BH_BegAz,B394&lt;=BH_EndAz),F394,0),IF(OR(B394&gt;=BH_BegAz,B394&lt;=BH_EndAz),F394,0))*RADIANS(IF(OR(B394=BH_BegAz,B394=BH_EndAz),StepSize/2,StepSize))*(COS(RADIANS(G394))-COS(RADIANS(H394)))</f>
        <v>0</v>
      </c>
      <c r="L394" s="1" t="n">
        <f aca="false">IF(AND(B394&gt;=LI_BegAz,B394&lt;=LI_EndAz),RADIANS(IF(OR(B394=LI_BegAz,B394=LI_EndAz),StepSize/2,StepSize))*(COS(RADIANS(G394))-COS(RADIANS(H394))),IF(A394&lt;=LI_EndTheta,RADIANS(IF(OR(B394=LI_BegAz,B394=LI_EndAz),StepSize/2,StepSize))*(COS(RADIANS(G394))-COS(RADIANS(IF(A394=LI_EndTheta,LI_EndTheta,A394+StepSize/2)))),0))</f>
        <v>0</v>
      </c>
    </row>
    <row r="395" customFormat="false" ht="15" hidden="false" customHeight="false" outlineLevel="0" collapsed="false">
      <c r="A395" s="1" t="n">
        <v>81</v>
      </c>
      <c r="B395" s="1" t="n">
        <v>18</v>
      </c>
      <c r="C395" s="2" t="n">
        <v>-20.08</v>
      </c>
      <c r="D395" s="2" t="n">
        <v>5.82</v>
      </c>
      <c r="E395" s="2" t="n">
        <v>5.83</v>
      </c>
      <c r="F395" s="3" t="n">
        <f aca="false">10^(E395/10)</f>
        <v>3.82824743316823</v>
      </c>
      <c r="G395" s="1" t="n">
        <f aca="false">IF(A395=0,0,A395-StepSize/2)</f>
        <v>79.5</v>
      </c>
      <c r="H395" s="1" t="n">
        <f aca="false">IF(A395=EndTheta,EndTheta,A395+StepSize/2)</f>
        <v>82.5</v>
      </c>
      <c r="I395" s="1" t="n">
        <f aca="false">RADIANS(IF(OR(B395=0,B395=360),StepSize/2,StepSize))*(COS(RADIANS(G395))-COS(RADIANS(H395)))</f>
        <v>0.00270749435882738</v>
      </c>
      <c r="J395" s="1" t="n">
        <f aca="false">F395*I395</f>
        <v>0.0103649583294984</v>
      </c>
      <c r="K395" s="1" t="n">
        <f aca="false">IF(BH_BegAz&lt;BH_EndAz,IF(AND(B395&gt;=BH_BegAz,B395&lt;=BH_EndAz),F395,0),IF(OR(B395&gt;=BH_BegAz,B395&lt;=BH_EndAz),F395,0))*RADIANS(IF(OR(B395=BH_BegAz,B395=BH_EndAz),StepSize/2,StepSize))*(COS(RADIANS(G395))-COS(RADIANS(H395)))</f>
        <v>0</v>
      </c>
      <c r="L395" s="1" t="n">
        <f aca="false">IF(AND(B395&gt;=LI_BegAz,B395&lt;=LI_EndAz),RADIANS(IF(OR(B395=LI_BegAz,B395=LI_EndAz),StepSize/2,StepSize))*(COS(RADIANS(G395))-COS(RADIANS(H395))),IF(A395&lt;=LI_EndTheta,RADIANS(IF(OR(B395=LI_BegAz,B395=LI_EndAz),StepSize/2,StepSize))*(COS(RADIANS(G395))-COS(RADIANS(IF(A395=LI_EndTheta,LI_EndTheta,A395+StepSize/2)))),0))</f>
        <v>0</v>
      </c>
    </row>
    <row r="396" customFormat="false" ht="15" hidden="false" customHeight="false" outlineLevel="0" collapsed="false">
      <c r="A396" s="1" t="n">
        <v>84</v>
      </c>
      <c r="B396" s="1" t="n">
        <v>18</v>
      </c>
      <c r="C396" s="2" t="n">
        <v>-22.13</v>
      </c>
      <c r="D396" s="2" t="n">
        <v>7.43</v>
      </c>
      <c r="E396" s="2" t="n">
        <v>7.44</v>
      </c>
      <c r="F396" s="3" t="n">
        <f aca="false">10^(E396/10)</f>
        <v>5.54625712957911</v>
      </c>
      <c r="G396" s="1" t="n">
        <f aca="false">IF(A396=0,0,A396-StepSize/2)</f>
        <v>82.5</v>
      </c>
      <c r="H396" s="1" t="n">
        <f aca="false">IF(A396=EndTheta,EndTheta,A396+StepSize/2)</f>
        <v>85.5</v>
      </c>
      <c r="I396" s="1" t="n">
        <f aca="false">RADIANS(IF(OR(B396=0,B396=360),StepSize/2,StepSize))*(COS(RADIANS(G396))-COS(RADIANS(H396)))</f>
        <v>0.00272622679722779</v>
      </c>
      <c r="J396" s="1" t="n">
        <f aca="false">F396*I396</f>
        <v>0.0151203548109743</v>
      </c>
      <c r="K396" s="1" t="n">
        <f aca="false">IF(BH_BegAz&lt;BH_EndAz,IF(AND(B396&gt;=BH_BegAz,B396&lt;=BH_EndAz),F396,0),IF(OR(B396&gt;=BH_BegAz,B396&lt;=BH_EndAz),F396,0))*RADIANS(IF(OR(B396=BH_BegAz,B396=BH_EndAz),StepSize/2,StepSize))*(COS(RADIANS(G396))-COS(RADIANS(H396)))</f>
        <v>0</v>
      </c>
      <c r="L396" s="1" t="n">
        <f aca="false">IF(AND(B396&gt;=LI_BegAz,B396&lt;=LI_EndAz),RADIANS(IF(OR(B396=LI_BegAz,B396=LI_EndAz),StepSize/2,StepSize))*(COS(RADIANS(G396))-COS(RADIANS(H396))),IF(A396&lt;=LI_EndTheta,RADIANS(IF(OR(B396=LI_BegAz,B396=LI_EndAz),StepSize/2,StepSize))*(COS(RADIANS(G396))-COS(RADIANS(IF(A396=LI_EndTheta,LI_EndTheta,A396+StepSize/2)))),0))</f>
        <v>0</v>
      </c>
    </row>
    <row r="397" customFormat="false" ht="15" hidden="false" customHeight="false" outlineLevel="0" collapsed="false">
      <c r="A397" s="1" t="n">
        <v>87</v>
      </c>
      <c r="B397" s="1" t="n">
        <v>18</v>
      </c>
      <c r="C397" s="2" t="n">
        <v>-27.17</v>
      </c>
      <c r="D397" s="2" t="n">
        <v>8.45</v>
      </c>
      <c r="E397" s="2" t="n">
        <v>8.45</v>
      </c>
      <c r="F397" s="3" t="n">
        <f aca="false">10^(E397/10)</f>
        <v>6.99841996002273</v>
      </c>
      <c r="G397" s="1" t="n">
        <f aca="false">IF(A397=0,0,A397-StepSize/2)</f>
        <v>85.5</v>
      </c>
      <c r="H397" s="1" t="n">
        <f aca="false">IF(A397=EndTheta,EndTheta,A397+StepSize/2)</f>
        <v>88.5</v>
      </c>
      <c r="I397" s="1" t="n">
        <f aca="false">RADIANS(IF(OR(B397=0,B397=360),StepSize/2,StepSize))*(COS(RADIANS(G397))-COS(RADIANS(H397)))</f>
        <v>0.00273748683747469</v>
      </c>
      <c r="J397" s="1" t="n">
        <f aca="false">F397*I397</f>
        <v>0.0191580825236824</v>
      </c>
      <c r="K397" s="1" t="n">
        <f aca="false">IF(BH_BegAz&lt;BH_EndAz,IF(AND(B397&gt;=BH_BegAz,B397&lt;=BH_EndAz),F397,0),IF(OR(B397&gt;=BH_BegAz,B397&lt;=BH_EndAz),F397,0))*RADIANS(IF(OR(B397=BH_BegAz,B397=BH_EndAz),StepSize/2,StepSize))*(COS(RADIANS(G397))-COS(RADIANS(H397)))</f>
        <v>0</v>
      </c>
      <c r="L397" s="1" t="n">
        <f aca="false">IF(AND(B397&gt;=LI_BegAz,B397&lt;=LI_EndAz),RADIANS(IF(OR(B397=LI_BegAz,B397=LI_EndAz),StepSize/2,StepSize))*(COS(RADIANS(G397))-COS(RADIANS(H397))),IF(A397&lt;=LI_EndTheta,RADIANS(IF(OR(B397=LI_BegAz,B397=LI_EndAz),StepSize/2,StepSize))*(COS(RADIANS(G397))-COS(RADIANS(IF(A397=LI_EndTheta,LI_EndTheta,A397+StepSize/2)))),0))</f>
        <v>0</v>
      </c>
    </row>
    <row r="398" customFormat="false" ht="15" hidden="false" customHeight="false" outlineLevel="0" collapsed="false">
      <c r="A398" s="1" t="n">
        <v>90</v>
      </c>
      <c r="B398" s="1" t="n">
        <v>18</v>
      </c>
      <c r="C398" s="2" t="n">
        <v>-99.99</v>
      </c>
      <c r="D398" s="2" t="n">
        <v>8.79</v>
      </c>
      <c r="E398" s="2" t="n">
        <v>8.79</v>
      </c>
      <c r="F398" s="3" t="n">
        <f aca="false">10^(E398/10)</f>
        <v>7.56832895020974</v>
      </c>
      <c r="G398" s="1" t="n">
        <f aca="false">IF(A398=0,0,A398-StepSize/2)</f>
        <v>88.5</v>
      </c>
      <c r="H398" s="1" t="n">
        <f aca="false">IF(A398=EndTheta,EndTheta,A398+StepSize/2)</f>
        <v>91.5</v>
      </c>
      <c r="I398" s="1" t="n">
        <f aca="false">RADIANS(IF(OR(B398=0,B398=360),StepSize/2,StepSize))*(COS(RADIANS(G398))-COS(RADIANS(H398)))</f>
        <v>0.00274124361658047</v>
      </c>
      <c r="J398" s="1" t="n">
        <f aca="false">F398*I398</f>
        <v>0.0207466334229436</v>
      </c>
      <c r="K398" s="1" t="n">
        <f aca="false">IF(BH_BegAz&lt;BH_EndAz,IF(AND(B398&gt;=BH_BegAz,B398&lt;=BH_EndAz),F398,0),IF(OR(B398&gt;=BH_BegAz,B398&lt;=BH_EndAz),F398,0))*RADIANS(IF(OR(B398=BH_BegAz,B398=BH_EndAz),StepSize/2,StepSize))*(COS(RADIANS(G398))-COS(RADIANS(H398)))</f>
        <v>0</v>
      </c>
      <c r="L398" s="1" t="n">
        <f aca="false">IF(AND(B398&gt;=LI_BegAz,B398&lt;=LI_EndAz),RADIANS(IF(OR(B398=LI_BegAz,B398=LI_EndAz),StepSize/2,StepSize))*(COS(RADIANS(G398))-COS(RADIANS(H398))),IF(A398&lt;=LI_EndTheta,RADIANS(IF(OR(B398=LI_BegAz,B398=LI_EndAz),StepSize/2,StepSize))*(COS(RADIANS(G398))-COS(RADIANS(IF(A398=LI_EndTheta,LI_EndTheta,A398+StepSize/2)))),0))</f>
        <v>0</v>
      </c>
    </row>
    <row r="399" customFormat="false" ht="15" hidden="false" customHeight="false" outlineLevel="0" collapsed="false">
      <c r="A399" s="1" t="n">
        <v>93</v>
      </c>
      <c r="B399" s="1" t="n">
        <v>18</v>
      </c>
      <c r="C399" s="2" t="n">
        <v>-27.17</v>
      </c>
      <c r="D399" s="2" t="n">
        <v>8.45</v>
      </c>
      <c r="E399" s="2" t="n">
        <v>8.45</v>
      </c>
      <c r="F399" s="3" t="n">
        <f aca="false">10^(E399/10)</f>
        <v>6.99841996002273</v>
      </c>
      <c r="G399" s="1" t="n">
        <f aca="false">IF(A399=0,0,A399-StepSize/2)</f>
        <v>91.5</v>
      </c>
      <c r="H399" s="1" t="n">
        <f aca="false">IF(A399=EndTheta,EndTheta,A399+StepSize/2)</f>
        <v>94.5</v>
      </c>
      <c r="I399" s="1" t="n">
        <f aca="false">RADIANS(IF(OR(B399=0,B399=360),StepSize/2,StepSize))*(COS(RADIANS(G399))-COS(RADIANS(H399)))</f>
        <v>0.0027374868374747</v>
      </c>
      <c r="J399" s="1" t="n">
        <f aca="false">F399*I399</f>
        <v>0.0191580825236825</v>
      </c>
      <c r="K399" s="1" t="n">
        <f aca="false">IF(BH_BegAz&lt;BH_EndAz,IF(AND(B399&gt;=BH_BegAz,B399&lt;=BH_EndAz),F399,0),IF(OR(B399&gt;=BH_BegAz,B399&lt;=BH_EndAz),F399,0))*RADIANS(IF(OR(B399=BH_BegAz,B399=BH_EndAz),StepSize/2,StepSize))*(COS(RADIANS(G399))-COS(RADIANS(H399)))</f>
        <v>0</v>
      </c>
      <c r="L399" s="1" t="n">
        <f aca="false">IF(AND(B399&gt;=LI_BegAz,B399&lt;=LI_EndAz),RADIANS(IF(OR(B399=LI_BegAz,B399=LI_EndAz),StepSize/2,StepSize))*(COS(RADIANS(G399))-COS(RADIANS(H399))),IF(A399&lt;=LI_EndTheta,RADIANS(IF(OR(B399=LI_BegAz,B399=LI_EndAz),StepSize/2,StepSize))*(COS(RADIANS(G399))-COS(RADIANS(IF(A399=LI_EndTheta,LI_EndTheta,A399+StepSize/2)))),0))</f>
        <v>0</v>
      </c>
    </row>
    <row r="400" customFormat="false" ht="15" hidden="false" customHeight="false" outlineLevel="0" collapsed="false">
      <c r="A400" s="1" t="n">
        <v>96</v>
      </c>
      <c r="B400" s="1" t="n">
        <v>18</v>
      </c>
      <c r="C400" s="2" t="n">
        <v>-22.13</v>
      </c>
      <c r="D400" s="2" t="n">
        <v>7.43</v>
      </c>
      <c r="E400" s="2" t="n">
        <v>7.44</v>
      </c>
      <c r="F400" s="3" t="n">
        <f aca="false">10^(E400/10)</f>
        <v>5.54625712957911</v>
      </c>
      <c r="G400" s="1" t="n">
        <f aca="false">IF(A400=0,0,A400-StepSize/2)</f>
        <v>94.5</v>
      </c>
      <c r="H400" s="1" t="n">
        <f aca="false">IF(A400=EndTheta,EndTheta,A400+StepSize/2)</f>
        <v>97.5</v>
      </c>
      <c r="I400" s="1" t="n">
        <f aca="false">RADIANS(IF(OR(B400=0,B400=360),StepSize/2,StepSize))*(COS(RADIANS(G400))-COS(RADIANS(H400)))</f>
        <v>0.00272622679722778</v>
      </c>
      <c r="J400" s="1" t="n">
        <f aca="false">F400*I400</f>
        <v>0.0151203548109742</v>
      </c>
      <c r="K400" s="1" t="n">
        <f aca="false">IF(BH_BegAz&lt;BH_EndAz,IF(AND(B400&gt;=BH_BegAz,B400&lt;=BH_EndAz),F400,0),IF(OR(B400&gt;=BH_BegAz,B400&lt;=BH_EndAz),F400,0))*RADIANS(IF(OR(B400=BH_BegAz,B400=BH_EndAz),StepSize/2,StepSize))*(COS(RADIANS(G400))-COS(RADIANS(H400)))</f>
        <v>0</v>
      </c>
      <c r="L400" s="1" t="n">
        <f aca="false">IF(AND(B400&gt;=LI_BegAz,B400&lt;=LI_EndAz),RADIANS(IF(OR(B400=LI_BegAz,B400=LI_EndAz),StepSize/2,StepSize))*(COS(RADIANS(G400))-COS(RADIANS(H400))),IF(A400&lt;=LI_EndTheta,RADIANS(IF(OR(B400=LI_BegAz,B400=LI_EndAz),StepSize/2,StepSize))*(COS(RADIANS(G400))-COS(RADIANS(IF(A400=LI_EndTheta,LI_EndTheta,A400+StepSize/2)))),0))</f>
        <v>0</v>
      </c>
    </row>
    <row r="401" customFormat="false" ht="15" hidden="false" customHeight="false" outlineLevel="0" collapsed="false">
      <c r="A401" s="1" t="n">
        <v>99</v>
      </c>
      <c r="B401" s="1" t="n">
        <v>18</v>
      </c>
      <c r="C401" s="2" t="n">
        <v>-20.08</v>
      </c>
      <c r="D401" s="2" t="n">
        <v>5.82</v>
      </c>
      <c r="E401" s="2" t="n">
        <v>5.83</v>
      </c>
      <c r="F401" s="3" t="n">
        <f aca="false">10^(E401/10)</f>
        <v>3.82824743316823</v>
      </c>
      <c r="G401" s="1" t="n">
        <f aca="false">IF(A401=0,0,A401-StepSize/2)</f>
        <v>97.5</v>
      </c>
      <c r="H401" s="1" t="n">
        <f aca="false">IF(A401=EndTheta,EndTheta,A401+StepSize/2)</f>
        <v>100.5</v>
      </c>
      <c r="I401" s="1" t="n">
        <f aca="false">RADIANS(IF(OR(B401=0,B401=360),StepSize/2,StepSize))*(COS(RADIANS(G401))-COS(RADIANS(H401)))</f>
        <v>0.00270749435882739</v>
      </c>
      <c r="J401" s="1" t="n">
        <f aca="false">F401*I401</f>
        <v>0.0103649583294984</v>
      </c>
      <c r="K401" s="1" t="n">
        <f aca="false">IF(BH_BegAz&lt;BH_EndAz,IF(AND(B401&gt;=BH_BegAz,B401&lt;=BH_EndAz),F401,0),IF(OR(B401&gt;=BH_BegAz,B401&lt;=BH_EndAz),F401,0))*RADIANS(IF(OR(B401=BH_BegAz,B401=BH_EndAz),StepSize/2,StepSize))*(COS(RADIANS(G401))-COS(RADIANS(H401)))</f>
        <v>0</v>
      </c>
      <c r="L401" s="1" t="n">
        <f aca="false">IF(AND(B401&gt;=LI_BegAz,B401&lt;=LI_EndAz),RADIANS(IF(OR(B401=LI_BegAz,B401=LI_EndAz),StepSize/2,StepSize))*(COS(RADIANS(G401))-COS(RADIANS(H401))),IF(A401&lt;=LI_EndTheta,RADIANS(IF(OR(B401=LI_BegAz,B401=LI_EndAz),StepSize/2,StepSize))*(COS(RADIANS(G401))-COS(RADIANS(IF(A401=LI_EndTheta,LI_EndTheta,A401+StepSize/2)))),0))</f>
        <v>0</v>
      </c>
    </row>
    <row r="402" customFormat="false" ht="15" hidden="false" customHeight="false" outlineLevel="0" collapsed="false">
      <c r="A402" s="1" t="n">
        <v>102</v>
      </c>
      <c r="B402" s="1" t="n">
        <v>18</v>
      </c>
      <c r="C402" s="2" t="n">
        <v>-18.96</v>
      </c>
      <c r="D402" s="2" t="n">
        <v>4.1</v>
      </c>
      <c r="E402" s="2" t="n">
        <v>4.12</v>
      </c>
      <c r="F402" s="3" t="n">
        <f aca="false">10^(E402/10)</f>
        <v>2.5822601906346</v>
      </c>
      <c r="G402" s="1" t="n">
        <f aca="false">IF(A402=0,0,A402-StepSize/2)</f>
        <v>100.5</v>
      </c>
      <c r="H402" s="1" t="n">
        <f aca="false">IF(A402=EndTheta,EndTheta,A402+StepSize/2)</f>
        <v>103.5</v>
      </c>
      <c r="I402" s="1" t="n">
        <f aca="false">RADIANS(IF(OR(B402=0,B402=360),StepSize/2,StepSize))*(COS(RADIANS(G402))-COS(RADIANS(H402)))</f>
        <v>0.00268134086658503</v>
      </c>
      <c r="J402" s="1" t="n">
        <f aca="false">F402*I402</f>
        <v>0.00692391977730418</v>
      </c>
      <c r="K402" s="1" t="n">
        <f aca="false">IF(BH_BegAz&lt;BH_EndAz,IF(AND(B402&gt;=BH_BegAz,B402&lt;=BH_EndAz),F402,0),IF(OR(B402&gt;=BH_BegAz,B402&lt;=BH_EndAz),F402,0))*RADIANS(IF(OR(B402=BH_BegAz,B402=BH_EndAz),StepSize/2,StepSize))*(COS(RADIANS(G402))-COS(RADIANS(H402)))</f>
        <v>0</v>
      </c>
      <c r="L402" s="1" t="n">
        <f aca="false">IF(AND(B402&gt;=LI_BegAz,B402&lt;=LI_EndAz),RADIANS(IF(OR(B402=LI_BegAz,B402=LI_EndAz),StepSize/2,StepSize))*(COS(RADIANS(G402))-COS(RADIANS(H402))),IF(A402&lt;=LI_EndTheta,RADIANS(IF(OR(B402=LI_BegAz,B402=LI_EndAz),StepSize/2,StepSize))*(COS(RADIANS(G402))-COS(RADIANS(IF(A402=LI_EndTheta,LI_EndTheta,A402+StepSize/2)))),0))</f>
        <v>0</v>
      </c>
    </row>
    <row r="403" customFormat="false" ht="15" hidden="false" customHeight="false" outlineLevel="0" collapsed="false">
      <c r="A403" s="1" t="n">
        <v>105</v>
      </c>
      <c r="B403" s="1" t="n">
        <v>18</v>
      </c>
      <c r="C403" s="2" t="n">
        <v>-17.38</v>
      </c>
      <c r="D403" s="2" t="n">
        <v>3.44</v>
      </c>
      <c r="E403" s="2" t="n">
        <v>3.48</v>
      </c>
      <c r="F403" s="3" t="n">
        <f aca="false">10^(E403/10)</f>
        <v>2.2284351492703</v>
      </c>
      <c r="G403" s="1" t="n">
        <f aca="false">IF(A403=0,0,A403-StepSize/2)</f>
        <v>103.5</v>
      </c>
      <c r="H403" s="1" t="n">
        <f aca="false">IF(A403=EndTheta,EndTheta,A403+StepSize/2)</f>
        <v>106.5</v>
      </c>
      <c r="I403" s="1" t="n">
        <f aca="false">RADIANS(IF(OR(B403=0,B403=360),StepSize/2,StepSize))*(COS(RADIANS(G403))-COS(RADIANS(H403)))</f>
        <v>0.00264783800540514</v>
      </c>
      <c r="J403" s="1" t="n">
        <f aca="false">F403*I403</f>
        <v>0.00590053528081859</v>
      </c>
      <c r="K403" s="1" t="n">
        <f aca="false">IF(BH_BegAz&lt;BH_EndAz,IF(AND(B403&gt;=BH_BegAz,B403&lt;=BH_EndAz),F403,0),IF(OR(B403&gt;=BH_BegAz,B403&lt;=BH_EndAz),F403,0))*RADIANS(IF(OR(B403=BH_BegAz,B403=BH_EndAz),StepSize/2,StepSize))*(COS(RADIANS(G403))-COS(RADIANS(H403)))</f>
        <v>0</v>
      </c>
      <c r="L403" s="1" t="n">
        <f aca="false">IF(AND(B403&gt;=LI_BegAz,B403&lt;=LI_EndAz),RADIANS(IF(OR(B403=LI_BegAz,B403=LI_EndAz),StepSize/2,StepSize))*(COS(RADIANS(G403))-COS(RADIANS(H403))),IF(A403&lt;=LI_EndTheta,RADIANS(IF(OR(B403=LI_BegAz,B403=LI_EndAz),StepSize/2,StepSize))*(COS(RADIANS(G403))-COS(RADIANS(IF(A403=LI_EndTheta,LI_EndTheta,A403+StepSize/2)))),0))</f>
        <v>0</v>
      </c>
    </row>
    <row r="404" customFormat="false" ht="15" hidden="false" customHeight="false" outlineLevel="0" collapsed="false">
      <c r="A404" s="1" t="n">
        <v>108</v>
      </c>
      <c r="B404" s="1" t="n">
        <v>18</v>
      </c>
      <c r="C404" s="2" t="n">
        <v>-15.33</v>
      </c>
      <c r="D404" s="2" t="n">
        <v>4.03</v>
      </c>
      <c r="E404" s="2" t="n">
        <v>4.08</v>
      </c>
      <c r="F404" s="3" t="n">
        <f aca="false">10^(E404/10)</f>
        <v>2.55858588690565</v>
      </c>
      <c r="G404" s="1" t="n">
        <f aca="false">IF(A404=0,0,A404-StepSize/2)</f>
        <v>106.5</v>
      </c>
      <c r="H404" s="1" t="n">
        <f aca="false">IF(A404=EndTheta,EndTheta,A404+StepSize/2)</f>
        <v>109.5</v>
      </c>
      <c r="I404" s="1" t="n">
        <f aca="false">RADIANS(IF(OR(B404=0,B404=360),StepSize/2,StepSize))*(COS(RADIANS(G404))-COS(RADIANS(H404)))</f>
        <v>0.00260707760430134</v>
      </c>
      <c r="J404" s="1" t="n">
        <f aca="false">F404*I404</f>
        <v>0.00667043196443319</v>
      </c>
      <c r="K404" s="1" t="n">
        <f aca="false">IF(BH_BegAz&lt;BH_EndAz,IF(AND(B404&gt;=BH_BegAz,B404&lt;=BH_EndAz),F404,0),IF(OR(B404&gt;=BH_BegAz,B404&lt;=BH_EndAz),F404,0))*RADIANS(IF(OR(B404=BH_BegAz,B404=BH_EndAz),StepSize/2,StepSize))*(COS(RADIANS(G404))-COS(RADIANS(H404)))</f>
        <v>0</v>
      </c>
      <c r="L404" s="1" t="n">
        <f aca="false">IF(AND(B404&gt;=LI_BegAz,B404&lt;=LI_EndAz),RADIANS(IF(OR(B404=LI_BegAz,B404=LI_EndAz),StepSize/2,StepSize))*(COS(RADIANS(G404))-COS(RADIANS(H404))),IF(A404&lt;=LI_EndTheta,RADIANS(IF(OR(B404=LI_BegAz,B404=LI_EndAz),StepSize/2,StepSize))*(COS(RADIANS(G404))-COS(RADIANS(IF(A404=LI_EndTheta,LI_EndTheta,A404+StepSize/2)))),0))</f>
        <v>0</v>
      </c>
    </row>
    <row r="405" customFormat="false" ht="15" hidden="false" customHeight="false" outlineLevel="0" collapsed="false">
      <c r="A405" s="1" t="n">
        <v>111</v>
      </c>
      <c r="B405" s="1" t="n">
        <v>18</v>
      </c>
      <c r="C405" s="2" t="n">
        <v>-13.89</v>
      </c>
      <c r="D405" s="2" t="n">
        <v>4.47</v>
      </c>
      <c r="E405" s="2" t="n">
        <v>4.53</v>
      </c>
      <c r="F405" s="3" t="n">
        <f aca="false">10^(E405/10)</f>
        <v>2.83791902844156</v>
      </c>
      <c r="G405" s="1" t="n">
        <f aca="false">IF(A405=0,0,A405-StepSize/2)</f>
        <v>109.5</v>
      </c>
      <c r="H405" s="1" t="n">
        <f aca="false">IF(A405=EndTheta,EndTheta,A405+StepSize/2)</f>
        <v>112.5</v>
      </c>
      <c r="I405" s="1" t="n">
        <f aca="false">RADIANS(IF(OR(B405=0,B405=360),StepSize/2,StepSize))*(COS(RADIANS(G405))-COS(RADIANS(H405)))</f>
        <v>0.00255917138469993</v>
      </c>
      <c r="J405" s="1" t="n">
        <f aca="false">F405*I405</f>
        <v>0.00726272116968306</v>
      </c>
      <c r="K405" s="1" t="n">
        <f aca="false">IF(BH_BegAz&lt;BH_EndAz,IF(AND(B405&gt;=BH_BegAz,B405&lt;=BH_EndAz),F405,0),IF(OR(B405&gt;=BH_BegAz,B405&lt;=BH_EndAz),F405,0))*RADIANS(IF(OR(B405=BH_BegAz,B405=BH_EndAz),StepSize/2,StepSize))*(COS(RADIANS(G405))-COS(RADIANS(H405)))</f>
        <v>0</v>
      </c>
      <c r="L405" s="1" t="n">
        <f aca="false">IF(AND(B405&gt;=LI_BegAz,B405&lt;=LI_EndAz),RADIANS(IF(OR(B405=LI_BegAz,B405=LI_EndAz),StepSize/2,StepSize))*(COS(RADIANS(G405))-COS(RADIANS(H405))),IF(A405&lt;=LI_EndTheta,RADIANS(IF(OR(B405=LI_BegAz,B405=LI_EndAz),StepSize/2,StepSize))*(COS(RADIANS(G405))-COS(RADIANS(IF(A405=LI_EndTheta,LI_EndTheta,A405+StepSize/2)))),0))</f>
        <v>0</v>
      </c>
    </row>
    <row r="406" customFormat="false" ht="15" hidden="false" customHeight="false" outlineLevel="0" collapsed="false">
      <c r="A406" s="1" t="n">
        <v>114</v>
      </c>
      <c r="B406" s="1" t="n">
        <v>18</v>
      </c>
      <c r="C406" s="2" t="n">
        <v>-13.88</v>
      </c>
      <c r="D406" s="2" t="n">
        <v>3.77</v>
      </c>
      <c r="E406" s="2" t="n">
        <v>3.84</v>
      </c>
      <c r="F406" s="3" t="n">
        <f aca="false">10^(E406/10)</f>
        <v>2.42102904673618</v>
      </c>
      <c r="G406" s="1" t="n">
        <f aca="false">IF(A406=0,0,A406-StepSize/2)</f>
        <v>112.5</v>
      </c>
      <c r="H406" s="1" t="n">
        <f aca="false">IF(A406=EndTheta,EndTheta,A406+StepSize/2)</f>
        <v>115.5</v>
      </c>
      <c r="I406" s="1" t="n">
        <f aca="false">RADIANS(IF(OR(B406=0,B406=360),StepSize/2,StepSize))*(COS(RADIANS(G406))-COS(RADIANS(H406)))</f>
        <v>0.00250425065421888</v>
      </c>
      <c r="J406" s="1" t="n">
        <f aca="false">F406*I406</f>
        <v>0.00606286357417198</v>
      </c>
      <c r="K406" s="1" t="n">
        <f aca="false">IF(BH_BegAz&lt;BH_EndAz,IF(AND(B406&gt;=BH_BegAz,B406&lt;=BH_EndAz),F406,0),IF(OR(B406&gt;=BH_BegAz,B406&lt;=BH_EndAz),F406,0))*RADIANS(IF(OR(B406=BH_BegAz,B406=BH_EndAz),StepSize/2,StepSize))*(COS(RADIANS(G406))-COS(RADIANS(H406)))</f>
        <v>0</v>
      </c>
      <c r="L406" s="1" t="n">
        <f aca="false">IF(AND(B406&gt;=LI_BegAz,B406&lt;=LI_EndAz),RADIANS(IF(OR(B406=LI_BegAz,B406=LI_EndAz),StepSize/2,StepSize))*(COS(RADIANS(G406))-COS(RADIANS(H406))),IF(A406&lt;=LI_EndTheta,RADIANS(IF(OR(B406=LI_BegAz,B406=LI_EndAz),StepSize/2,StepSize))*(COS(RADIANS(G406))-COS(RADIANS(IF(A406=LI_EndTheta,LI_EndTheta,A406+StepSize/2)))),0))</f>
        <v>0</v>
      </c>
    </row>
    <row r="407" customFormat="false" ht="15" hidden="false" customHeight="false" outlineLevel="0" collapsed="false">
      <c r="A407" s="1" t="n">
        <v>117</v>
      </c>
      <c r="B407" s="1" t="n">
        <v>18</v>
      </c>
      <c r="C407" s="2" t="n">
        <v>-15.95</v>
      </c>
      <c r="D407" s="2" t="n">
        <v>1.34</v>
      </c>
      <c r="E407" s="2" t="n">
        <v>1.42</v>
      </c>
      <c r="F407" s="3" t="n">
        <f aca="false">10^(E407/10)</f>
        <v>1.38675582887189</v>
      </c>
      <c r="G407" s="1" t="n">
        <f aca="false">IF(A407=0,0,A407-StepSize/2)</f>
        <v>115.5</v>
      </c>
      <c r="H407" s="1" t="n">
        <f aca="false">IF(A407=EndTheta,EndTheta,A407+StepSize/2)</f>
        <v>118.5</v>
      </c>
      <c r="I407" s="1" t="n">
        <f aca="false">RADIANS(IF(OR(B407=0,B407=360),StepSize/2,StepSize))*(COS(RADIANS(G407))-COS(RADIANS(H407)))</f>
        <v>0.00244246594676291</v>
      </c>
      <c r="J407" s="1" t="n">
        <f aca="false">F407*I407</f>
        <v>0.00338710388849455</v>
      </c>
      <c r="K407" s="1" t="n">
        <f aca="false">IF(BH_BegAz&lt;BH_EndAz,IF(AND(B407&gt;=BH_BegAz,B407&lt;=BH_EndAz),F407,0),IF(OR(B407&gt;=BH_BegAz,B407&lt;=BH_EndAz),F407,0))*RADIANS(IF(OR(B407=BH_BegAz,B407=BH_EndAz),StepSize/2,StepSize))*(COS(RADIANS(G407))-COS(RADIANS(H407)))</f>
        <v>0</v>
      </c>
      <c r="L407" s="1" t="n">
        <f aca="false">IF(AND(B407&gt;=LI_BegAz,B407&lt;=LI_EndAz),RADIANS(IF(OR(B407=LI_BegAz,B407=LI_EndAz),StepSize/2,StepSize))*(COS(RADIANS(G407))-COS(RADIANS(H407))),IF(A407&lt;=LI_EndTheta,RADIANS(IF(OR(B407=LI_BegAz,B407=LI_EndAz),StepSize/2,StepSize))*(COS(RADIANS(G407))-COS(RADIANS(IF(A407=LI_EndTheta,LI_EndTheta,A407+StepSize/2)))),0))</f>
        <v>0</v>
      </c>
    </row>
    <row r="408" customFormat="false" ht="15" hidden="false" customHeight="false" outlineLevel="0" collapsed="false">
      <c r="A408" s="1" t="n">
        <v>120</v>
      </c>
      <c r="B408" s="1" t="n">
        <v>18</v>
      </c>
      <c r="C408" s="2" t="n">
        <v>-20.93</v>
      </c>
      <c r="D408" s="2" t="n">
        <v>-3.52</v>
      </c>
      <c r="E408" s="2" t="n">
        <v>-3.44</v>
      </c>
      <c r="F408" s="3" t="n">
        <f aca="false">10^(E408/10)</f>
        <v>0.452897579903621</v>
      </c>
      <c r="G408" s="1" t="n">
        <f aca="false">IF(A408=0,0,A408-StepSize/2)</f>
        <v>118.5</v>
      </c>
      <c r="H408" s="1" t="n">
        <f aca="false">IF(A408=EndTheta,EndTheta,A408+StepSize/2)</f>
        <v>121.5</v>
      </c>
      <c r="I408" s="1" t="n">
        <f aca="false">RADIANS(IF(OR(B408=0,B408=360),StepSize/2,StepSize))*(COS(RADIANS(G408))-COS(RADIANS(H408)))</f>
        <v>0.00237398660992061</v>
      </c>
      <c r="J408" s="1" t="n">
        <f aca="false">F408*I408</f>
        <v>0.00107517279035665</v>
      </c>
      <c r="K408" s="1" t="n">
        <f aca="false">IF(BH_BegAz&lt;BH_EndAz,IF(AND(B408&gt;=BH_BegAz,B408&lt;=BH_EndAz),F408,0),IF(OR(B408&gt;=BH_BegAz,B408&lt;=BH_EndAz),F408,0))*RADIANS(IF(OR(B408=BH_BegAz,B408=BH_EndAz),StepSize/2,StepSize))*(COS(RADIANS(G408))-COS(RADIANS(H408)))</f>
        <v>0</v>
      </c>
      <c r="L408" s="1" t="n">
        <f aca="false">IF(AND(B408&gt;=LI_BegAz,B408&lt;=LI_EndAz),RADIANS(IF(OR(B408=LI_BegAz,B408=LI_EndAz),StepSize/2,StepSize))*(COS(RADIANS(G408))-COS(RADIANS(H408))),IF(A408&lt;=LI_EndTheta,RADIANS(IF(OR(B408=LI_BegAz,B408=LI_EndAz),StepSize/2,StepSize))*(COS(RADIANS(G408))-COS(RADIANS(IF(A408=LI_EndTheta,LI_EndTheta,A408+StepSize/2)))),0))</f>
        <v>0</v>
      </c>
    </row>
    <row r="409" customFormat="false" ht="15" hidden="false" customHeight="false" outlineLevel="0" collapsed="false">
      <c r="A409" s="1" t="n">
        <v>123</v>
      </c>
      <c r="B409" s="1" t="n">
        <v>18</v>
      </c>
      <c r="C409" s="2" t="n">
        <v>-24.17</v>
      </c>
      <c r="D409" s="2" t="n">
        <v>-9.87</v>
      </c>
      <c r="E409" s="2" t="n">
        <v>-9.72</v>
      </c>
      <c r="F409" s="3" t="n">
        <f aca="false">10^(E409/10)</f>
        <v>0.106659612123026</v>
      </c>
      <c r="G409" s="1" t="n">
        <f aca="false">IF(A409=0,0,A409-StepSize/2)</f>
        <v>121.5</v>
      </c>
      <c r="H409" s="1" t="n">
        <f aca="false">IF(A409=EndTheta,EndTheta,A409+StepSize/2)</f>
        <v>124.5</v>
      </c>
      <c r="I409" s="1" t="n">
        <f aca="false">RADIANS(IF(OR(B409=0,B409=360),StepSize/2,StepSize))*(COS(RADIANS(G409))-COS(RADIANS(H409)))</f>
        <v>0.0022990003407943</v>
      </c>
      <c r="J409" s="1" t="n">
        <f aca="false">F409*I409</f>
        <v>0.000245210484619824</v>
      </c>
      <c r="K409" s="1" t="n">
        <f aca="false">IF(BH_BegAz&lt;BH_EndAz,IF(AND(B409&gt;=BH_BegAz,B409&lt;=BH_EndAz),F409,0),IF(OR(B409&gt;=BH_BegAz,B409&lt;=BH_EndAz),F409,0))*RADIANS(IF(OR(B409=BH_BegAz,B409=BH_EndAz),StepSize/2,StepSize))*(COS(RADIANS(G409))-COS(RADIANS(H409)))</f>
        <v>0</v>
      </c>
      <c r="L409" s="1" t="n">
        <f aca="false">IF(AND(B409&gt;=LI_BegAz,B409&lt;=LI_EndAz),RADIANS(IF(OR(B409=LI_BegAz,B409=LI_EndAz),StepSize/2,StepSize))*(COS(RADIANS(G409))-COS(RADIANS(H409))),IF(A409&lt;=LI_EndTheta,RADIANS(IF(OR(B409=LI_BegAz,B409=LI_EndAz),StepSize/2,StepSize))*(COS(RADIANS(G409))-COS(RADIANS(IF(A409=LI_EndTheta,LI_EndTheta,A409+StepSize/2)))),0))</f>
        <v>0</v>
      </c>
    </row>
    <row r="410" customFormat="false" ht="15" hidden="false" customHeight="false" outlineLevel="0" collapsed="false">
      <c r="A410" s="1" t="n">
        <v>126</v>
      </c>
      <c r="B410" s="1" t="n">
        <v>18</v>
      </c>
      <c r="C410" s="2" t="n">
        <v>-22.38</v>
      </c>
      <c r="D410" s="2" t="n">
        <v>-10.72</v>
      </c>
      <c r="E410" s="2" t="n">
        <v>-10.43</v>
      </c>
      <c r="F410" s="3" t="n">
        <f aca="false">10^(E410/10)</f>
        <v>0.09057326008982</v>
      </c>
      <c r="G410" s="1" t="n">
        <f aca="false">IF(A410=0,0,A410-StepSize/2)</f>
        <v>124.5</v>
      </c>
      <c r="H410" s="1" t="n">
        <f aca="false">IF(A410=EndTheta,EndTheta,A410+StepSize/2)</f>
        <v>127.5</v>
      </c>
      <c r="I410" s="1" t="n">
        <f aca="false">RADIANS(IF(OR(B410=0,B410=360),StepSize/2,StepSize))*(COS(RADIANS(G410))-COS(RADIANS(H410)))</f>
        <v>0.00221771267153545</v>
      </c>
      <c r="J410" s="1" t="n">
        <f aca="false">F410*I410</f>
        <v>0.00020086546660347</v>
      </c>
      <c r="K410" s="1" t="n">
        <f aca="false">IF(BH_BegAz&lt;BH_EndAz,IF(AND(B410&gt;=BH_BegAz,B410&lt;=BH_EndAz),F410,0),IF(OR(B410&gt;=BH_BegAz,B410&lt;=BH_EndAz),F410,0))*RADIANS(IF(OR(B410=BH_BegAz,B410=BH_EndAz),StepSize/2,StepSize))*(COS(RADIANS(G410))-COS(RADIANS(H410)))</f>
        <v>0</v>
      </c>
      <c r="L410" s="1" t="n">
        <f aca="false">IF(AND(B410&gt;=LI_BegAz,B410&lt;=LI_EndAz),RADIANS(IF(OR(B410=LI_BegAz,B410=LI_EndAz),StepSize/2,StepSize))*(COS(RADIANS(G410))-COS(RADIANS(H410))),IF(A410&lt;=LI_EndTheta,RADIANS(IF(OR(B410=LI_BegAz,B410=LI_EndAz),StepSize/2,StepSize))*(COS(RADIANS(G410))-COS(RADIANS(IF(A410=LI_EndTheta,LI_EndTheta,A410+StepSize/2)))),0))</f>
        <v>0</v>
      </c>
    </row>
    <row r="411" customFormat="false" ht="15" hidden="false" customHeight="false" outlineLevel="0" collapsed="false">
      <c r="A411" s="1" t="n">
        <v>129</v>
      </c>
      <c r="B411" s="1" t="n">
        <v>18</v>
      </c>
      <c r="C411" s="2" t="n">
        <v>-27.36</v>
      </c>
      <c r="D411" s="2" t="n">
        <v>-15.12</v>
      </c>
      <c r="E411" s="2" t="n">
        <v>-14.86</v>
      </c>
      <c r="F411" s="3" t="n">
        <f aca="false">10^(E411/10)</f>
        <v>0.0326587832172336</v>
      </c>
      <c r="G411" s="1" t="n">
        <f aca="false">IF(A411=0,0,A411-StepSize/2)</f>
        <v>127.5</v>
      </c>
      <c r="H411" s="1" t="n">
        <f aca="false">IF(A411=EndTheta,EndTheta,A411+StepSize/2)</f>
        <v>130.5</v>
      </c>
      <c r="I411" s="1" t="n">
        <f aca="false">RADIANS(IF(OR(B411=0,B411=360),StepSize/2,StepSize))*(COS(RADIANS(G411))-COS(RADIANS(H411)))</f>
        <v>0.00213034640599521</v>
      </c>
      <c r="J411" s="1" t="n">
        <f aca="false">F411*I411</f>
        <v>6.95745214510101E-005</v>
      </c>
      <c r="K411" s="1" t="n">
        <f aca="false">IF(BH_BegAz&lt;BH_EndAz,IF(AND(B411&gt;=BH_BegAz,B411&lt;=BH_EndAz),F411,0),IF(OR(B411&gt;=BH_BegAz,B411&lt;=BH_EndAz),F411,0))*RADIANS(IF(OR(B411=BH_BegAz,B411=BH_EndAz),StepSize/2,StepSize))*(COS(RADIANS(G411))-COS(RADIANS(H411)))</f>
        <v>0</v>
      </c>
      <c r="L411" s="1" t="n">
        <f aca="false">IF(AND(B411&gt;=LI_BegAz,B411&lt;=LI_EndAz),RADIANS(IF(OR(B411=LI_BegAz,B411=LI_EndAz),StepSize/2,StepSize))*(COS(RADIANS(G411))-COS(RADIANS(H411))),IF(A411&lt;=LI_EndTheta,RADIANS(IF(OR(B411=LI_BegAz,B411=LI_EndAz),StepSize/2,StepSize))*(COS(RADIANS(G411))-COS(RADIANS(IF(A411=LI_EndTheta,LI_EndTheta,A411+StepSize/2)))),0))</f>
        <v>0</v>
      </c>
    </row>
    <row r="412" customFormat="false" ht="15" hidden="false" customHeight="false" outlineLevel="0" collapsed="false">
      <c r="A412" s="1" t="n">
        <v>132</v>
      </c>
      <c r="B412" s="1" t="n">
        <v>18</v>
      </c>
      <c r="C412" s="2" t="n">
        <v>-30.01</v>
      </c>
      <c r="D412" s="2" t="n">
        <v>-18.6</v>
      </c>
      <c r="E412" s="2" t="n">
        <v>-18.3</v>
      </c>
      <c r="F412" s="3" t="n">
        <f aca="false">10^(E412/10)</f>
        <v>0.0147910838816821</v>
      </c>
      <c r="G412" s="1" t="n">
        <f aca="false">IF(A412=0,0,A412-StepSize/2)</f>
        <v>130.5</v>
      </c>
      <c r="H412" s="1" t="n">
        <f aca="false">IF(A412=EndTheta,EndTheta,A412+StepSize/2)</f>
        <v>133.5</v>
      </c>
      <c r="I412" s="1" t="n">
        <f aca="false">RADIANS(IF(OR(B412=0,B412=360),StepSize/2,StepSize))*(COS(RADIANS(G412))-COS(RADIANS(H412)))</f>
        <v>0.00203714100903473</v>
      </c>
      <c r="J412" s="1" t="n">
        <f aca="false">F412*I412</f>
        <v>3.01315235434471E-005</v>
      </c>
      <c r="K412" s="1" t="n">
        <f aca="false">IF(BH_BegAz&lt;BH_EndAz,IF(AND(B412&gt;=BH_BegAz,B412&lt;=BH_EndAz),F412,0),IF(OR(B412&gt;=BH_BegAz,B412&lt;=BH_EndAz),F412,0))*RADIANS(IF(OR(B412=BH_BegAz,B412=BH_EndAz),StepSize/2,StepSize))*(COS(RADIANS(G412))-COS(RADIANS(H412)))</f>
        <v>0</v>
      </c>
      <c r="L412" s="1" t="n">
        <f aca="false">IF(AND(B412&gt;=LI_BegAz,B412&lt;=LI_EndAz),RADIANS(IF(OR(B412=LI_BegAz,B412=LI_EndAz),StepSize/2,StepSize))*(COS(RADIANS(G412))-COS(RADIANS(H412))),IF(A412&lt;=LI_EndTheta,RADIANS(IF(OR(B412=LI_BegAz,B412=LI_EndAz),StepSize/2,StepSize))*(COS(RADIANS(G412))-COS(RADIANS(IF(A412=LI_EndTheta,LI_EndTheta,A412+StepSize/2)))),0))</f>
        <v>0</v>
      </c>
    </row>
    <row r="413" customFormat="false" ht="15" hidden="false" customHeight="false" outlineLevel="0" collapsed="false">
      <c r="A413" s="1" t="n">
        <v>135</v>
      </c>
      <c r="B413" s="1" t="n">
        <v>18</v>
      </c>
      <c r="C413" s="2" t="n">
        <v>-21.42</v>
      </c>
      <c r="D413" s="2" t="n">
        <v>-11.2</v>
      </c>
      <c r="E413" s="2" t="n">
        <v>-10.81</v>
      </c>
      <c r="F413" s="3" t="n">
        <f aca="false">10^(E413/10)</f>
        <v>0.0829850767514423</v>
      </c>
      <c r="G413" s="1" t="n">
        <f aca="false">IF(A413=0,0,A413-StepSize/2)</f>
        <v>133.5</v>
      </c>
      <c r="H413" s="1" t="n">
        <f aca="false">IF(A413=EndTheta,EndTheta,A413+StepSize/2)</f>
        <v>136.5</v>
      </c>
      <c r="I413" s="1" t="n">
        <f aca="false">RADIANS(IF(OR(B413=0,B413=360),StepSize/2,StepSize))*(COS(RADIANS(G413))-COS(RADIANS(H413)))</f>
        <v>0.00193835195016837</v>
      </c>
      <c r="J413" s="1" t="n">
        <f aca="false">F413*I413</f>
        <v>0.00016085428535603</v>
      </c>
      <c r="K413" s="1" t="n">
        <f aca="false">IF(BH_BegAz&lt;BH_EndAz,IF(AND(B413&gt;=BH_BegAz,B413&lt;=BH_EndAz),F413,0),IF(OR(B413&gt;=BH_BegAz,B413&lt;=BH_EndAz),F413,0))*RADIANS(IF(OR(B413=BH_BegAz,B413=BH_EndAz),StepSize/2,StepSize))*(COS(RADIANS(G413))-COS(RADIANS(H413)))</f>
        <v>0</v>
      </c>
      <c r="L413" s="1" t="n">
        <f aca="false">IF(AND(B413&gt;=LI_BegAz,B413&lt;=LI_EndAz),RADIANS(IF(OR(B413=LI_BegAz,B413=LI_EndAz),StepSize/2,StepSize))*(COS(RADIANS(G413))-COS(RADIANS(H413))),IF(A413&lt;=LI_EndTheta,RADIANS(IF(OR(B413=LI_BegAz,B413=LI_EndAz),StepSize/2,StepSize))*(COS(RADIANS(G413))-COS(RADIANS(IF(A413=LI_EndTheta,LI_EndTheta,A413+StepSize/2)))),0))</f>
        <v>0</v>
      </c>
    </row>
    <row r="414" customFormat="false" ht="15" hidden="false" customHeight="false" outlineLevel="0" collapsed="false">
      <c r="A414" s="1" t="n">
        <v>138</v>
      </c>
      <c r="B414" s="1" t="n">
        <v>18</v>
      </c>
      <c r="C414" s="2" t="n">
        <v>-23.41</v>
      </c>
      <c r="D414" s="2" t="n">
        <v>-13.23</v>
      </c>
      <c r="E414" s="2" t="n">
        <v>-12.83</v>
      </c>
      <c r="F414" s="3" t="n">
        <f aca="false">10^(E414/10)</f>
        <v>0.0521194711105081</v>
      </c>
      <c r="G414" s="1" t="n">
        <f aca="false">IF(A414=0,0,A414-StepSize/2)</f>
        <v>136.5</v>
      </c>
      <c r="H414" s="1" t="n">
        <f aca="false">IF(A414=EndTheta,EndTheta,A414+StepSize/2)</f>
        <v>139.5</v>
      </c>
      <c r="I414" s="1" t="n">
        <f aca="false">RADIANS(IF(OR(B414=0,B414=360),StepSize/2,StepSize))*(COS(RADIANS(G414))-COS(RADIANS(H414)))</f>
        <v>0.00183425000333985</v>
      </c>
      <c r="J414" s="1" t="n">
        <f aca="false">F414*I414</f>
        <v>9.56001400585206E-005</v>
      </c>
      <c r="K414" s="1" t="n">
        <f aca="false">IF(BH_BegAz&lt;BH_EndAz,IF(AND(B414&gt;=BH_BegAz,B414&lt;=BH_EndAz),F414,0),IF(OR(B414&gt;=BH_BegAz,B414&lt;=BH_EndAz),F414,0))*RADIANS(IF(OR(B414=BH_BegAz,B414=BH_EndAz),StepSize/2,StepSize))*(COS(RADIANS(G414))-COS(RADIANS(H414)))</f>
        <v>0</v>
      </c>
      <c r="L414" s="1" t="n">
        <f aca="false">IF(AND(B414&gt;=LI_BegAz,B414&lt;=LI_EndAz),RADIANS(IF(OR(B414=LI_BegAz,B414=LI_EndAz),StepSize/2,StepSize))*(COS(RADIANS(G414))-COS(RADIANS(H414))),IF(A414&lt;=LI_EndTheta,RADIANS(IF(OR(B414=LI_BegAz,B414=LI_EndAz),StepSize/2,StepSize))*(COS(RADIANS(G414))-COS(RADIANS(IF(A414=LI_EndTheta,LI_EndTheta,A414+StepSize/2)))),0))</f>
        <v>0</v>
      </c>
    </row>
    <row r="415" customFormat="false" ht="15" hidden="false" customHeight="false" outlineLevel="0" collapsed="false">
      <c r="A415" s="1" t="n">
        <v>141</v>
      </c>
      <c r="B415" s="1" t="n">
        <v>18</v>
      </c>
      <c r="C415" s="2" t="n">
        <v>-38.99</v>
      </c>
      <c r="D415" s="2" t="n">
        <v>-19.1</v>
      </c>
      <c r="E415" s="2" t="n">
        <v>-19.05</v>
      </c>
      <c r="F415" s="3" t="n">
        <f aca="false">10^(E415/10)</f>
        <v>0.0124451461177139</v>
      </c>
      <c r="G415" s="1" t="n">
        <f aca="false">IF(A415=0,0,A415-StepSize/2)</f>
        <v>139.5</v>
      </c>
      <c r="H415" s="1" t="n">
        <f aca="false">IF(A415=EndTheta,EndTheta,A415+StepSize/2)</f>
        <v>142.5</v>
      </c>
      <c r="I415" s="1" t="n">
        <f aca="false">RADIANS(IF(OR(B415=0,B415=360),StepSize/2,StepSize))*(COS(RADIANS(G415))-COS(RADIANS(H415)))</f>
        <v>0.00172512050474929</v>
      </c>
      <c r="J415" s="1" t="n">
        <f aca="false">F415*I415</f>
        <v>2.14693767522691E-005</v>
      </c>
      <c r="K415" s="1" t="n">
        <f aca="false">IF(BH_BegAz&lt;BH_EndAz,IF(AND(B415&gt;=BH_BegAz,B415&lt;=BH_EndAz),F415,0),IF(OR(B415&gt;=BH_BegAz,B415&lt;=BH_EndAz),F415,0))*RADIANS(IF(OR(B415=BH_BegAz,B415=BH_EndAz),StepSize/2,StepSize))*(COS(RADIANS(G415))-COS(RADIANS(H415)))</f>
        <v>0</v>
      </c>
      <c r="L415" s="1" t="n">
        <f aca="false">IF(AND(B415&gt;=LI_BegAz,B415&lt;=LI_EndAz),RADIANS(IF(OR(B415=LI_BegAz,B415=LI_EndAz),StepSize/2,StepSize))*(COS(RADIANS(G415))-COS(RADIANS(H415))),IF(A415&lt;=LI_EndTheta,RADIANS(IF(OR(B415=LI_BegAz,B415=LI_EndAz),StepSize/2,StepSize))*(COS(RADIANS(G415))-COS(RADIANS(IF(A415=LI_EndTheta,LI_EndTheta,A415+StepSize/2)))),0))</f>
        <v>0</v>
      </c>
    </row>
    <row r="416" customFormat="false" ht="15" hidden="false" customHeight="false" outlineLevel="0" collapsed="false">
      <c r="A416" s="1" t="n">
        <v>144</v>
      </c>
      <c r="B416" s="1" t="n">
        <v>18</v>
      </c>
      <c r="C416" s="2" t="n">
        <v>-22.48</v>
      </c>
      <c r="D416" s="2" t="n">
        <v>-13.05</v>
      </c>
      <c r="E416" s="2" t="n">
        <v>-12.58</v>
      </c>
      <c r="F416" s="3" t="n">
        <f aca="false">10^(E416/10)</f>
        <v>0.0552077439280757</v>
      </c>
      <c r="G416" s="1" t="n">
        <f aca="false">IF(A416=0,0,A416-StepSize/2)</f>
        <v>142.5</v>
      </c>
      <c r="H416" s="1" t="n">
        <f aca="false">IF(A416=EndTheta,EndTheta,A416+StepSize/2)</f>
        <v>145.5</v>
      </c>
      <c r="I416" s="1" t="n">
        <f aca="false">RADIANS(IF(OR(B416=0,B416=360),StepSize/2,StepSize))*(COS(RADIANS(G416))-COS(RADIANS(H416)))</f>
        <v>0.00161126257076689</v>
      </c>
      <c r="J416" s="1" t="n">
        <f aca="false">F416*I416</f>
        <v>8.89541714077915E-005</v>
      </c>
      <c r="K416" s="1" t="n">
        <f aca="false">IF(BH_BegAz&lt;BH_EndAz,IF(AND(B416&gt;=BH_BegAz,B416&lt;=BH_EndAz),F416,0),IF(OR(B416&gt;=BH_BegAz,B416&lt;=BH_EndAz),F416,0))*RADIANS(IF(OR(B416=BH_BegAz,B416=BH_EndAz),StepSize/2,StepSize))*(COS(RADIANS(G416))-COS(RADIANS(H416)))</f>
        <v>0</v>
      </c>
      <c r="L416" s="1" t="n">
        <f aca="false">IF(AND(B416&gt;=LI_BegAz,B416&lt;=LI_EndAz),RADIANS(IF(OR(B416=LI_BegAz,B416=LI_EndAz),StepSize/2,StepSize))*(COS(RADIANS(G416))-COS(RADIANS(H416))),IF(A416&lt;=LI_EndTheta,RADIANS(IF(OR(B416=LI_BegAz,B416=LI_EndAz),StepSize/2,StepSize))*(COS(RADIANS(G416))-COS(RADIANS(IF(A416=LI_EndTheta,LI_EndTheta,A416+StepSize/2)))),0))</f>
        <v>0</v>
      </c>
    </row>
    <row r="417" customFormat="false" ht="15" hidden="false" customHeight="false" outlineLevel="0" collapsed="false">
      <c r="A417" s="1" t="n">
        <v>147</v>
      </c>
      <c r="B417" s="1" t="n">
        <v>18</v>
      </c>
      <c r="C417" s="2" t="n">
        <v>-24.48</v>
      </c>
      <c r="D417" s="2" t="n">
        <v>-15.94</v>
      </c>
      <c r="E417" s="2" t="n">
        <v>-15.38</v>
      </c>
      <c r="F417" s="3" t="n">
        <f aca="false">10^(E417/10)</f>
        <v>0.0289734358770132</v>
      </c>
      <c r="G417" s="1" t="n">
        <f aca="false">IF(A417=0,0,A417-StepSize/2)</f>
        <v>145.5</v>
      </c>
      <c r="H417" s="1" t="n">
        <f aca="false">IF(A417=EndTheta,EndTheta,A417+StepSize/2)</f>
        <v>148.5</v>
      </c>
      <c r="I417" s="1" t="n">
        <f aca="false">RADIANS(IF(OR(B417=0,B417=360),StepSize/2,StepSize))*(COS(RADIANS(G417))-COS(RADIANS(H417)))</f>
        <v>0.00149298827807549</v>
      </c>
      <c r="J417" s="1" t="n">
        <f aca="false">F417*I417</f>
        <v>4.32570001399525E-005</v>
      </c>
      <c r="K417" s="1" t="n">
        <f aca="false">IF(BH_BegAz&lt;BH_EndAz,IF(AND(B417&gt;=BH_BegAz,B417&lt;=BH_EndAz),F417,0),IF(OR(B417&gt;=BH_BegAz,B417&lt;=BH_EndAz),F417,0))*RADIANS(IF(OR(B417=BH_BegAz,B417=BH_EndAz),StepSize/2,StepSize))*(COS(RADIANS(G417))-COS(RADIANS(H417)))</f>
        <v>0</v>
      </c>
      <c r="L417" s="1" t="n">
        <f aca="false">IF(AND(B417&gt;=LI_BegAz,B417&lt;=LI_EndAz),RADIANS(IF(OR(B417=LI_BegAz,B417=LI_EndAz),StepSize/2,StepSize))*(COS(RADIANS(G417))-COS(RADIANS(H417))),IF(A417&lt;=LI_EndTheta,RADIANS(IF(OR(B417=LI_BegAz,B417=LI_EndAz),StepSize/2,StepSize))*(COS(RADIANS(G417))-COS(RADIANS(IF(A417=LI_EndTheta,LI_EndTheta,A417+StepSize/2)))),0))</f>
        <v>0</v>
      </c>
    </row>
    <row r="418" customFormat="false" ht="15" hidden="false" customHeight="false" outlineLevel="0" collapsed="false">
      <c r="A418" s="1" t="n">
        <v>150</v>
      </c>
      <c r="B418" s="1" t="n">
        <v>18</v>
      </c>
      <c r="C418" s="2" t="n">
        <v>-32.1</v>
      </c>
      <c r="D418" s="2" t="n">
        <v>-17.2</v>
      </c>
      <c r="E418" s="2" t="n">
        <v>-17.06</v>
      </c>
      <c r="F418" s="3" t="n">
        <f aca="false">10^(E418/10)</f>
        <v>0.0196788628970685</v>
      </c>
      <c r="G418" s="1" t="n">
        <f aca="false">IF(A418=0,0,A418-StepSize/2)</f>
        <v>148.5</v>
      </c>
      <c r="H418" s="1" t="n">
        <f aca="false">IF(A418=EndTheta,EndTheta,A418+StepSize/2)</f>
        <v>151.5</v>
      </c>
      <c r="I418" s="1" t="n">
        <f aca="false">RADIANS(IF(OR(B418=0,B418=360),StepSize/2,StepSize))*(COS(RADIANS(G418))-COS(RADIANS(H418)))</f>
        <v>0.00137062180829023</v>
      </c>
      <c r="J418" s="1" t="n">
        <f aca="false">F418*I418</f>
        <v>2.69722786490755E-005</v>
      </c>
      <c r="K418" s="1" t="n">
        <f aca="false">IF(BH_BegAz&lt;BH_EndAz,IF(AND(B418&gt;=BH_BegAz,B418&lt;=BH_EndAz),F418,0),IF(OR(B418&gt;=BH_BegAz,B418&lt;=BH_EndAz),F418,0))*RADIANS(IF(OR(B418=BH_BegAz,B418=BH_EndAz),StepSize/2,StepSize))*(COS(RADIANS(G418))-COS(RADIANS(H418)))</f>
        <v>0</v>
      </c>
      <c r="L418" s="1" t="n">
        <f aca="false">IF(AND(B418&gt;=LI_BegAz,B418&lt;=LI_EndAz),RADIANS(IF(OR(B418=LI_BegAz,B418=LI_EndAz),StepSize/2,StepSize))*(COS(RADIANS(G418))-COS(RADIANS(H418))),IF(A418&lt;=LI_EndTheta,RADIANS(IF(OR(B418=LI_BegAz,B418=LI_EndAz),StepSize/2,StepSize))*(COS(RADIANS(G418))-COS(RADIANS(IF(A418=LI_EndTheta,LI_EndTheta,A418+StepSize/2)))),0))</f>
        <v>0</v>
      </c>
    </row>
    <row r="419" customFormat="false" ht="15" hidden="false" customHeight="false" outlineLevel="0" collapsed="false">
      <c r="A419" s="1" t="n">
        <v>153</v>
      </c>
      <c r="B419" s="1" t="n">
        <v>18</v>
      </c>
      <c r="C419" s="2" t="n">
        <v>-21.75</v>
      </c>
      <c r="D419" s="2" t="n">
        <v>-12.8</v>
      </c>
      <c r="E419" s="2" t="n">
        <v>-12.28</v>
      </c>
      <c r="F419" s="3" t="n">
        <f aca="false">10^(E419/10)</f>
        <v>0.0591561634175474</v>
      </c>
      <c r="G419" s="1" t="n">
        <f aca="false">IF(A419=0,0,A419-StepSize/2)</f>
        <v>151.5</v>
      </c>
      <c r="H419" s="1" t="n">
        <f aca="false">IF(A419=EndTheta,EndTheta,A419+StepSize/2)</f>
        <v>154.5</v>
      </c>
      <c r="I419" s="1" t="n">
        <f aca="false">RADIANS(IF(OR(B419=0,B419=360),StepSize/2,StepSize))*(COS(RADIANS(G419))-COS(RADIANS(H419)))</f>
        <v>0.0012444985593992</v>
      </c>
      <c r="J419" s="1" t="n">
        <f aca="false">F419*I419</f>
        <v>7.36197601527217E-005</v>
      </c>
      <c r="K419" s="1" t="n">
        <f aca="false">IF(BH_BegAz&lt;BH_EndAz,IF(AND(B419&gt;=BH_BegAz,B419&lt;=BH_EndAz),F419,0),IF(OR(B419&gt;=BH_BegAz,B419&lt;=BH_EndAz),F419,0))*RADIANS(IF(OR(B419=BH_BegAz,B419=BH_EndAz),StepSize/2,StepSize))*(COS(RADIANS(G419))-COS(RADIANS(H419)))</f>
        <v>0</v>
      </c>
      <c r="L419" s="1" t="n">
        <f aca="false">IF(AND(B419&gt;=LI_BegAz,B419&lt;=LI_EndAz),RADIANS(IF(OR(B419=LI_BegAz,B419=LI_EndAz),StepSize/2,StepSize))*(COS(RADIANS(G419))-COS(RADIANS(H419))),IF(A419&lt;=LI_EndTheta,RADIANS(IF(OR(B419=LI_BegAz,B419=LI_EndAz),StepSize/2,StepSize))*(COS(RADIANS(G419))-COS(RADIANS(IF(A419=LI_EndTheta,LI_EndTheta,A419+StepSize/2)))),0))</f>
        <v>0</v>
      </c>
    </row>
    <row r="420" customFormat="false" ht="15" hidden="false" customHeight="false" outlineLevel="0" collapsed="false">
      <c r="A420" s="1" t="n">
        <v>156</v>
      </c>
      <c r="B420" s="1" t="n">
        <v>18</v>
      </c>
      <c r="C420" s="2" t="n">
        <v>-24.2</v>
      </c>
      <c r="D420" s="2" t="n">
        <v>-14.75</v>
      </c>
      <c r="E420" s="2" t="n">
        <v>-14.29</v>
      </c>
      <c r="F420" s="3" t="n">
        <f aca="false">10^(E420/10)</f>
        <v>0.0372391706254569</v>
      </c>
      <c r="G420" s="1" t="n">
        <f aca="false">IF(A420=0,0,A420-StepSize/2)</f>
        <v>154.5</v>
      </c>
      <c r="H420" s="1" t="n">
        <f aca="false">IF(A420=EndTheta,EndTheta,A420+StepSize/2)</f>
        <v>157.5</v>
      </c>
      <c r="I420" s="1" t="n">
        <f aca="false">RADIANS(IF(OR(B420=0,B420=360),StepSize/2,StepSize))*(COS(RADIANS(G420))-COS(RADIANS(H420)))</f>
        <v>0.00111496422646092</v>
      </c>
      <c r="J420" s="1" t="n">
        <f aca="false">F420*I420</f>
        <v>4.15203430704586E-005</v>
      </c>
      <c r="K420" s="1" t="n">
        <f aca="false">IF(BH_BegAz&lt;BH_EndAz,IF(AND(B420&gt;=BH_BegAz,B420&lt;=BH_EndAz),F420,0),IF(OR(B420&gt;=BH_BegAz,B420&lt;=BH_EndAz),F420,0))*RADIANS(IF(OR(B420=BH_BegAz,B420=BH_EndAz),StepSize/2,StepSize))*(COS(RADIANS(G420))-COS(RADIANS(H420)))</f>
        <v>0</v>
      </c>
      <c r="L420" s="1" t="n">
        <f aca="false">IF(AND(B420&gt;=LI_BegAz,B420&lt;=LI_EndAz),RADIANS(IF(OR(B420=LI_BegAz,B420=LI_EndAz),StepSize/2,StepSize))*(COS(RADIANS(G420))-COS(RADIANS(H420))),IF(A420&lt;=LI_EndTheta,RADIANS(IF(OR(B420=LI_BegAz,B420=LI_EndAz),StepSize/2,StepSize))*(COS(RADIANS(G420))-COS(RADIANS(IF(A420=LI_EndTheta,LI_EndTheta,A420+StepSize/2)))),0))</f>
        <v>0</v>
      </c>
    </row>
    <row r="421" customFormat="false" ht="15" hidden="false" customHeight="false" outlineLevel="0" collapsed="false">
      <c r="A421" s="1" t="n">
        <v>159</v>
      </c>
      <c r="B421" s="1" t="n">
        <v>18</v>
      </c>
      <c r="C421" s="2" t="n">
        <v>-29.54</v>
      </c>
      <c r="D421" s="2" t="n">
        <v>-16.42</v>
      </c>
      <c r="E421" s="2" t="n">
        <v>-16.22</v>
      </c>
      <c r="F421" s="3" t="n">
        <f aca="false">10^(E421/10)</f>
        <v>0.0238781128291318</v>
      </c>
      <c r="G421" s="1" t="n">
        <f aca="false">IF(A421=0,0,A421-StepSize/2)</f>
        <v>157.5</v>
      </c>
      <c r="H421" s="1" t="n">
        <f aca="false">IF(A421=EndTheta,EndTheta,A421+StepSize/2)</f>
        <v>160.5</v>
      </c>
      <c r="I421" s="1" t="n">
        <f aca="false">RADIANS(IF(OR(B421=0,B421=360),StepSize/2,StepSize))*(COS(RADIANS(G421))-COS(RADIANS(H421)))</f>
        <v>0.000982373854078089</v>
      </c>
      <c r="J421" s="1" t="n">
        <f aca="false">F421*I421</f>
        <v>2.34572337280656E-005</v>
      </c>
      <c r="K421" s="1" t="n">
        <f aca="false">IF(BH_BegAz&lt;BH_EndAz,IF(AND(B421&gt;=BH_BegAz,B421&lt;=BH_EndAz),F421,0),IF(OR(B421&gt;=BH_BegAz,B421&lt;=BH_EndAz),F421,0))*RADIANS(IF(OR(B421=BH_BegAz,B421=BH_EndAz),StepSize/2,StepSize))*(COS(RADIANS(G421))-COS(RADIANS(H421)))</f>
        <v>0</v>
      </c>
      <c r="L421" s="1" t="n">
        <f aca="false">IF(AND(B421&gt;=LI_BegAz,B421&lt;=LI_EndAz),RADIANS(IF(OR(B421=LI_BegAz,B421=LI_EndAz),StepSize/2,StepSize))*(COS(RADIANS(G421))-COS(RADIANS(H421))),IF(A421&lt;=LI_EndTheta,RADIANS(IF(OR(B421=LI_BegAz,B421=LI_EndAz),StepSize/2,StepSize))*(COS(RADIANS(G421))-COS(RADIANS(IF(A421=LI_EndTheta,LI_EndTheta,A421+StepSize/2)))),0))</f>
        <v>0</v>
      </c>
    </row>
    <row r="422" customFormat="false" ht="15" hidden="false" customHeight="false" outlineLevel="0" collapsed="false">
      <c r="A422" s="1" t="n">
        <v>162</v>
      </c>
      <c r="B422" s="1" t="n">
        <v>18</v>
      </c>
      <c r="C422" s="2" t="n">
        <v>-24.57</v>
      </c>
      <c r="D422" s="2" t="n">
        <v>-16.68</v>
      </c>
      <c r="E422" s="2" t="n">
        <v>-16.03</v>
      </c>
      <c r="F422" s="3" t="n">
        <f aca="false">10^(E422/10)</f>
        <v>0.0249459472694295</v>
      </c>
      <c r="G422" s="1" t="n">
        <f aca="false">IF(A422=0,0,A422-StepSize/2)</f>
        <v>160.5</v>
      </c>
      <c r="H422" s="1" t="n">
        <f aca="false">IF(A422=EndTheta,EndTheta,A422+StepSize/2)</f>
        <v>163.5</v>
      </c>
      <c r="I422" s="1" t="n">
        <f aca="false">RADIANS(IF(OR(B422=0,B422=360),StepSize/2,StepSize))*(COS(RADIANS(G422))-COS(RADIANS(H422)))</f>
        <v>0.000847090863245206</v>
      </c>
      <c r="J422" s="1" t="n">
        <f aca="false">F422*I422</f>
        <v>2.11314840069304E-005</v>
      </c>
      <c r="K422" s="1" t="n">
        <f aca="false">IF(BH_BegAz&lt;BH_EndAz,IF(AND(B422&gt;=BH_BegAz,B422&lt;=BH_EndAz),F422,0),IF(OR(B422&gt;=BH_BegAz,B422&lt;=BH_EndAz),F422,0))*RADIANS(IF(OR(B422=BH_BegAz,B422=BH_EndAz),StepSize/2,StepSize))*(COS(RADIANS(G422))-COS(RADIANS(H422)))</f>
        <v>0</v>
      </c>
      <c r="L422" s="1" t="n">
        <f aca="false">IF(AND(B422&gt;=LI_BegAz,B422&lt;=LI_EndAz),RADIANS(IF(OR(B422=LI_BegAz,B422=LI_EndAz),StepSize/2,StepSize))*(COS(RADIANS(G422))-COS(RADIANS(H422))),IF(A422&lt;=LI_EndTheta,RADIANS(IF(OR(B422=LI_BegAz,B422=LI_EndAz),StepSize/2,StepSize))*(COS(RADIANS(G422))-COS(RADIANS(IF(A422=LI_EndTheta,LI_EndTheta,A422+StepSize/2)))),0))</f>
        <v>0</v>
      </c>
    </row>
    <row r="423" customFormat="false" ht="15" hidden="false" customHeight="false" outlineLevel="0" collapsed="false">
      <c r="A423" s="1" t="n">
        <v>165</v>
      </c>
      <c r="B423" s="1" t="n">
        <v>18</v>
      </c>
      <c r="C423" s="2" t="n">
        <v>-23.6</v>
      </c>
      <c r="D423" s="2" t="n">
        <v>-12.64</v>
      </c>
      <c r="E423" s="2" t="n">
        <v>-12.31</v>
      </c>
      <c r="F423" s="3" t="n">
        <f aca="false">10^(E423/10)</f>
        <v>0.0587489352529777</v>
      </c>
      <c r="G423" s="1" t="n">
        <f aca="false">IF(A423=0,0,A423-StepSize/2)</f>
        <v>163.5</v>
      </c>
      <c r="H423" s="1" t="n">
        <f aca="false">IF(A423=EndTheta,EndTheta,A423+StepSize/2)</f>
        <v>166.5</v>
      </c>
      <c r="I423" s="1" t="n">
        <f aca="false">RADIANS(IF(OR(B423=0,B423=360),StepSize/2,StepSize))*(COS(RADIANS(G423))-COS(RADIANS(H423)))</f>
        <v>0.000709486055236735</v>
      </c>
      <c r="J423" s="1" t="n">
        <f aca="false">F423*I423</f>
        <v>4.16815503219935E-005</v>
      </c>
      <c r="K423" s="1" t="n">
        <f aca="false">IF(BH_BegAz&lt;BH_EndAz,IF(AND(B423&gt;=BH_BegAz,B423&lt;=BH_EndAz),F423,0),IF(OR(B423&gt;=BH_BegAz,B423&lt;=BH_EndAz),F423,0))*RADIANS(IF(OR(B423=BH_BegAz,B423=BH_EndAz),StepSize/2,StepSize))*(COS(RADIANS(G423))-COS(RADIANS(H423)))</f>
        <v>0</v>
      </c>
      <c r="L423" s="1" t="n">
        <f aca="false">IF(AND(B423&gt;=LI_BegAz,B423&lt;=LI_EndAz),RADIANS(IF(OR(B423=LI_BegAz,B423=LI_EndAz),StepSize/2,StepSize))*(COS(RADIANS(G423))-COS(RADIANS(H423))),IF(A423&lt;=LI_EndTheta,RADIANS(IF(OR(B423=LI_BegAz,B423=LI_EndAz),StepSize/2,StepSize))*(COS(RADIANS(G423))-COS(RADIANS(IF(A423=LI_EndTheta,LI_EndTheta,A423+StepSize/2)))),0))</f>
        <v>0</v>
      </c>
    </row>
    <row r="424" customFormat="false" ht="15" hidden="false" customHeight="false" outlineLevel="0" collapsed="false">
      <c r="A424" s="1" t="n">
        <v>168</v>
      </c>
      <c r="B424" s="1" t="n">
        <v>18</v>
      </c>
      <c r="C424" s="2" t="n">
        <v>-25.29</v>
      </c>
      <c r="D424" s="2" t="n">
        <v>-14.52</v>
      </c>
      <c r="E424" s="2" t="n">
        <v>-14.17</v>
      </c>
      <c r="F424" s="3" t="n">
        <f aca="false">10^(E424/10)</f>
        <v>0.0382824743316823</v>
      </c>
      <c r="G424" s="1" t="n">
        <f aca="false">IF(A424=0,0,A424-StepSize/2)</f>
        <v>166.5</v>
      </c>
      <c r="H424" s="1" t="n">
        <f aca="false">IF(A424=EndTheta,EndTheta,A424+StepSize/2)</f>
        <v>169.5</v>
      </c>
      <c r="I424" s="1" t="n">
        <f aca="false">RADIANS(IF(OR(B424=0,B424=360),StepSize/2,StepSize))*(COS(RADIANS(G424))-COS(RADIANS(H424)))</f>
        <v>0.000569936595266633</v>
      </c>
      <c r="J424" s="1" t="n">
        <f aca="false">F424*I424</f>
        <v>2.18185830789813E-005</v>
      </c>
      <c r="K424" s="1" t="n">
        <f aca="false">IF(BH_BegAz&lt;BH_EndAz,IF(AND(B424&gt;=BH_BegAz,B424&lt;=BH_EndAz),F424,0),IF(OR(B424&gt;=BH_BegAz,B424&lt;=BH_EndAz),F424,0))*RADIANS(IF(OR(B424=BH_BegAz,B424=BH_EndAz),StepSize/2,StepSize))*(COS(RADIANS(G424))-COS(RADIANS(H424)))</f>
        <v>0</v>
      </c>
      <c r="L424" s="1" t="n">
        <f aca="false">IF(AND(B424&gt;=LI_BegAz,B424&lt;=LI_EndAz),RADIANS(IF(OR(B424=LI_BegAz,B424=LI_EndAz),StepSize/2,StepSize))*(COS(RADIANS(G424))-COS(RADIANS(H424))),IF(A424&lt;=LI_EndTheta,RADIANS(IF(OR(B424=LI_BegAz,B424=LI_EndAz),StepSize/2,StepSize))*(COS(RADIANS(G424))-COS(RADIANS(IF(A424=LI_EndTheta,LI_EndTheta,A424+StepSize/2)))),0))</f>
        <v>0</v>
      </c>
    </row>
    <row r="425" customFormat="false" ht="15" hidden="false" customHeight="false" outlineLevel="0" collapsed="false">
      <c r="A425" s="1" t="n">
        <v>171</v>
      </c>
      <c r="B425" s="1" t="n">
        <v>18</v>
      </c>
      <c r="C425" s="2" t="n">
        <v>-28.71</v>
      </c>
      <c r="D425" s="2" t="n">
        <v>-19.6</v>
      </c>
      <c r="E425" s="2" t="n">
        <v>-19.1</v>
      </c>
      <c r="F425" s="3" t="n">
        <f aca="false">10^(E425/10)</f>
        <v>0.0123026877081238</v>
      </c>
      <c r="G425" s="1" t="n">
        <f aca="false">IF(A425=0,0,A425-StepSize/2)</f>
        <v>169.5</v>
      </c>
      <c r="H425" s="1" t="n">
        <f aca="false">IF(A425=EndTheta,EndTheta,A425+StepSize/2)</f>
        <v>172.5</v>
      </c>
      <c r="I425" s="1" t="n">
        <f aca="false">RADIANS(IF(OR(B425=0,B425=360),StepSize/2,StepSize))*(COS(RADIANS(G425))-COS(RADIANS(H425)))</f>
        <v>0.000428824978704716</v>
      </c>
      <c r="J425" s="1" t="n">
        <f aca="false">F425*I425</f>
        <v>5.27569979444696E-006</v>
      </c>
      <c r="K425" s="1" t="n">
        <f aca="false">IF(BH_BegAz&lt;BH_EndAz,IF(AND(B425&gt;=BH_BegAz,B425&lt;=BH_EndAz),F425,0),IF(OR(B425&gt;=BH_BegAz,B425&lt;=BH_EndAz),F425,0))*RADIANS(IF(OR(B425=BH_BegAz,B425=BH_EndAz),StepSize/2,StepSize))*(COS(RADIANS(G425))-COS(RADIANS(H425)))</f>
        <v>0</v>
      </c>
      <c r="L425" s="1" t="n">
        <f aca="false">IF(AND(B425&gt;=LI_BegAz,B425&lt;=LI_EndAz),RADIANS(IF(OR(B425=LI_BegAz,B425=LI_EndAz),StepSize/2,StepSize))*(COS(RADIANS(G425))-COS(RADIANS(H425))),IF(A425&lt;=LI_EndTheta,RADIANS(IF(OR(B425=LI_BegAz,B425=LI_EndAz),StepSize/2,StepSize))*(COS(RADIANS(G425))-COS(RADIANS(IF(A425=LI_EndTheta,LI_EndTheta,A425+StepSize/2)))),0))</f>
        <v>0</v>
      </c>
    </row>
    <row r="426" customFormat="false" ht="15" hidden="false" customHeight="false" outlineLevel="0" collapsed="false">
      <c r="A426" s="1" t="n">
        <v>174</v>
      </c>
      <c r="B426" s="1" t="n">
        <v>18</v>
      </c>
      <c r="C426" s="2" t="n">
        <v>-21.9</v>
      </c>
      <c r="D426" s="2" t="n">
        <v>-11.57</v>
      </c>
      <c r="E426" s="2" t="n">
        <v>-11.18</v>
      </c>
      <c r="F426" s="3" t="n">
        <f aca="false">10^(E426/10)</f>
        <v>0.0762079010025412</v>
      </c>
      <c r="G426" s="1" t="n">
        <f aca="false">IF(A426=0,0,A426-StepSize/2)</f>
        <v>172.5</v>
      </c>
      <c r="H426" s="1" t="n">
        <f aca="false">IF(A426=EndTheta,EndTheta,A426+StepSize/2)</f>
        <v>175.5</v>
      </c>
      <c r="I426" s="1" t="n">
        <f aca="false">RADIANS(IF(OR(B426=0,B426=360),StepSize/2,StepSize))*(COS(RADIANS(G426))-COS(RADIANS(H426)))</f>
        <v>0.000286537982683422</v>
      </c>
      <c r="J426" s="1" t="n">
        <f aca="false">F426*I426</f>
        <v>2.18364582178061E-005</v>
      </c>
      <c r="K426" s="1" t="n">
        <f aca="false">IF(BH_BegAz&lt;BH_EndAz,IF(AND(B426&gt;=BH_BegAz,B426&lt;=BH_EndAz),F426,0),IF(OR(B426&gt;=BH_BegAz,B426&lt;=BH_EndAz),F426,0))*RADIANS(IF(OR(B426=BH_BegAz,B426=BH_EndAz),StepSize/2,StepSize))*(COS(RADIANS(G426))-COS(RADIANS(H426)))</f>
        <v>0</v>
      </c>
      <c r="L426" s="1" t="n">
        <f aca="false">IF(AND(B426&gt;=LI_BegAz,B426&lt;=LI_EndAz),RADIANS(IF(OR(B426=LI_BegAz,B426=LI_EndAz),StepSize/2,StepSize))*(COS(RADIANS(G426))-COS(RADIANS(H426))),IF(A426&lt;=LI_EndTheta,RADIANS(IF(OR(B426=LI_BegAz,B426=LI_EndAz),StepSize/2,StepSize))*(COS(RADIANS(G426))-COS(RADIANS(IF(A426=LI_EndTheta,LI_EndTheta,A426+StepSize/2)))),0))</f>
        <v>0</v>
      </c>
    </row>
    <row r="427" customFormat="false" ht="15" hidden="false" customHeight="false" outlineLevel="0" collapsed="false">
      <c r="A427" s="1" t="n">
        <v>177</v>
      </c>
      <c r="B427" s="1" t="n">
        <v>18</v>
      </c>
      <c r="C427" s="2" t="n">
        <v>-25.01</v>
      </c>
      <c r="D427" s="2" t="n">
        <v>-15.33</v>
      </c>
      <c r="E427" s="2" t="n">
        <v>-14.89</v>
      </c>
      <c r="F427" s="3" t="n">
        <f aca="false">10^(E427/10)</f>
        <v>0.0324339617349349</v>
      </c>
      <c r="G427" s="1" t="n">
        <f aca="false">IF(A427=0,0,A427-StepSize/2)</f>
        <v>175.5</v>
      </c>
      <c r="H427" s="1" t="n">
        <f aca="false">IF(A427=EndTheta,EndTheta,A427+StepSize/2)</f>
        <v>178.5</v>
      </c>
      <c r="I427" s="1" t="n">
        <f aca="false">RADIANS(IF(OR(B427=0,B427=360),StepSize/2,StepSize))*(COS(RADIANS(G427))-COS(RADIANS(H427)))</f>
        <v>0.000143465605968604</v>
      </c>
      <c r="J427" s="1" t="n">
        <f aca="false">F427*I427</f>
        <v>4.65315797426496E-006</v>
      </c>
      <c r="K427" s="1" t="n">
        <f aca="false">IF(BH_BegAz&lt;BH_EndAz,IF(AND(B427&gt;=BH_BegAz,B427&lt;=BH_EndAz),F427,0),IF(OR(B427&gt;=BH_BegAz,B427&lt;=BH_EndAz),F427,0))*RADIANS(IF(OR(B427=BH_BegAz,B427=BH_EndAz),StepSize/2,StepSize))*(COS(RADIANS(G427))-COS(RADIANS(H427)))</f>
        <v>0</v>
      </c>
      <c r="L427" s="1" t="n">
        <f aca="false">IF(AND(B427&gt;=LI_BegAz,B427&lt;=LI_EndAz),RADIANS(IF(OR(B427=LI_BegAz,B427=LI_EndAz),StepSize/2,StepSize))*(COS(RADIANS(G427))-COS(RADIANS(H427))),IF(A427&lt;=LI_EndTheta,RADIANS(IF(OR(B427=LI_BegAz,B427=LI_EndAz),StepSize/2,StepSize))*(COS(RADIANS(G427))-COS(RADIANS(IF(A427=LI_EndTheta,LI_EndTheta,A427+StepSize/2)))),0))</f>
        <v>0</v>
      </c>
    </row>
    <row r="428" customFormat="false" ht="15" hidden="false" customHeight="false" outlineLevel="0" collapsed="false">
      <c r="A428" s="1" t="n">
        <v>180</v>
      </c>
      <c r="B428" s="1" t="n">
        <v>18</v>
      </c>
      <c r="C428" s="2" t="n">
        <v>-29.06</v>
      </c>
      <c r="D428" s="2" t="n">
        <v>-19.29</v>
      </c>
      <c r="E428" s="2" t="n">
        <v>-18.86</v>
      </c>
      <c r="F428" s="3" t="n">
        <f aca="false">10^(E428/10)</f>
        <v>0.0130016957803329</v>
      </c>
      <c r="G428" s="1" t="n">
        <f aca="false">IF(A428=0,0,A428-StepSize/2)</f>
        <v>178.5</v>
      </c>
      <c r="H428" s="1" t="n">
        <f aca="false">IF(A428=EndTheta,EndTheta,A428+StepSize/2)</f>
        <v>180</v>
      </c>
      <c r="I428" s="1" t="n">
        <f aca="false">RADIANS(IF(OR(B428=0,B428=360),StepSize/2,StepSize))*(COS(RADIANS(G428))-COS(RADIANS(H428)))</f>
        <v>1.79424223226336E-005</v>
      </c>
      <c r="J428" s="1" t="n">
        <f aca="false">F428*I428</f>
        <v>2.33281916601136E-007</v>
      </c>
      <c r="K428" s="1" t="n">
        <f aca="false">IF(BH_BegAz&lt;BH_EndAz,IF(AND(B428&gt;=BH_BegAz,B428&lt;=BH_EndAz),F428,0),IF(OR(B428&gt;=BH_BegAz,B428&lt;=BH_EndAz),F428,0))*RADIANS(IF(OR(B428=BH_BegAz,B428=BH_EndAz),StepSize/2,StepSize))*(COS(RADIANS(G428))-COS(RADIANS(H428)))</f>
        <v>0</v>
      </c>
      <c r="L428" s="1" t="n">
        <f aca="false">IF(AND(B428&gt;=LI_BegAz,B428&lt;=LI_EndAz),RADIANS(IF(OR(B428=LI_BegAz,B428=LI_EndAz),StepSize/2,StepSize))*(COS(RADIANS(G428))-COS(RADIANS(H428))),IF(A428&lt;=LI_EndTheta,RADIANS(IF(OR(B428=LI_BegAz,B428=LI_EndAz),StepSize/2,StepSize))*(COS(RADIANS(G428))-COS(RADIANS(IF(A428=LI_EndTheta,LI_EndTheta,A428+StepSize/2)))),0))</f>
        <v>0</v>
      </c>
    </row>
    <row r="429" customFormat="false" ht="15" hidden="false" customHeight="false" outlineLevel="0" collapsed="false">
      <c r="A429" s="1" t="n">
        <v>0</v>
      </c>
      <c r="B429" s="1" t="n">
        <v>21</v>
      </c>
      <c r="C429" s="2" t="n">
        <v>-27.77</v>
      </c>
      <c r="D429" s="2" t="n">
        <v>-19.45</v>
      </c>
      <c r="E429" s="2" t="n">
        <v>-18.86</v>
      </c>
      <c r="F429" s="3" t="n">
        <f aca="false">10^(E429/10)</f>
        <v>0.0130016957803329</v>
      </c>
      <c r="G429" s="1" t="n">
        <f aca="false">IF(A429=0,0,A429-StepSize/2)</f>
        <v>0</v>
      </c>
      <c r="H429" s="1" t="n">
        <f aca="false">IF(A429=EndTheta,EndTheta,A429+StepSize/2)</f>
        <v>1.5</v>
      </c>
      <c r="I429" s="1" t="n">
        <f aca="false">RADIANS(IF(OR(B429=0,B429=360),StepSize/2,StepSize))*(COS(RADIANS(G429))-COS(RADIANS(H429)))</f>
        <v>1.79424223226336E-005</v>
      </c>
      <c r="J429" s="1" t="n">
        <f aca="false">F429*I429</f>
        <v>2.33281916601136E-007</v>
      </c>
      <c r="K429" s="1" t="n">
        <f aca="false">IF(BH_BegAz&lt;BH_EndAz,IF(AND(B429&gt;=BH_BegAz,B429&lt;=BH_EndAz),F429,0),IF(OR(B429&gt;=BH_BegAz,B429&lt;=BH_EndAz),F429,0))*RADIANS(IF(OR(B429=BH_BegAz,B429=BH_EndAz),StepSize/2,StepSize))*(COS(RADIANS(G429))-COS(RADIANS(H429)))</f>
        <v>0</v>
      </c>
      <c r="L429" s="1" t="n">
        <f aca="false">IF(AND(B429&gt;=LI_BegAz,B429&lt;=LI_EndAz),RADIANS(IF(OR(B429=LI_BegAz,B429=LI_EndAz),StepSize/2,StepSize))*(COS(RADIANS(G429))-COS(RADIANS(H429))),IF(A429&lt;=LI_EndTheta,RADIANS(IF(OR(B429=LI_BegAz,B429=LI_EndAz),StepSize/2,StepSize))*(COS(RADIANS(G429))-COS(RADIANS(IF(A429=LI_EndTheta,LI_EndTheta,A429+StepSize/2)))),0))</f>
        <v>1.79424223226336E-005</v>
      </c>
    </row>
    <row r="430" customFormat="false" ht="15" hidden="false" customHeight="false" outlineLevel="0" collapsed="false">
      <c r="A430" s="1" t="n">
        <v>3</v>
      </c>
      <c r="B430" s="1" t="n">
        <v>21</v>
      </c>
      <c r="C430" s="2" t="n">
        <v>-23.89</v>
      </c>
      <c r="D430" s="2" t="n">
        <v>-15.68</v>
      </c>
      <c r="E430" s="2" t="n">
        <v>-15.07</v>
      </c>
      <c r="F430" s="3" t="n">
        <f aca="false">10^(E430/10)</f>
        <v>0.0311171633710602</v>
      </c>
      <c r="G430" s="1" t="n">
        <f aca="false">IF(A430=0,0,A430-StepSize/2)</f>
        <v>1.5</v>
      </c>
      <c r="H430" s="1" t="n">
        <f aca="false">IF(A430=EndTheta,EndTheta,A430+StepSize/2)</f>
        <v>4.5</v>
      </c>
      <c r="I430" s="1" t="n">
        <f aca="false">RADIANS(IF(OR(B430=0,B430=360),StepSize/2,StepSize))*(COS(RADIANS(G430))-COS(RADIANS(H430)))</f>
        <v>0.000143465605968604</v>
      </c>
      <c r="J430" s="1" t="n">
        <f aca="false">F430*I430</f>
        <v>4.4642426990532E-006</v>
      </c>
      <c r="K430" s="1" t="n">
        <f aca="false">IF(BH_BegAz&lt;BH_EndAz,IF(AND(B430&gt;=BH_BegAz,B430&lt;=BH_EndAz),F430,0),IF(OR(B430&gt;=BH_BegAz,B430&lt;=BH_EndAz),F430,0))*RADIANS(IF(OR(B430=BH_BegAz,B430=BH_EndAz),StepSize/2,StepSize))*(COS(RADIANS(G430))-COS(RADIANS(H430)))</f>
        <v>0</v>
      </c>
      <c r="L430" s="1" t="n">
        <f aca="false">IF(AND(B430&gt;=LI_BegAz,B430&lt;=LI_EndAz),RADIANS(IF(OR(B430=LI_BegAz,B430=LI_EndAz),StepSize/2,StepSize))*(COS(RADIANS(G430))-COS(RADIANS(H430))),IF(A430&lt;=LI_EndTheta,RADIANS(IF(OR(B430=LI_BegAz,B430=LI_EndAz),StepSize/2,StepSize))*(COS(RADIANS(G430))-COS(RADIANS(IF(A430=LI_EndTheta,LI_EndTheta,A430+StepSize/2)))),0))</f>
        <v>0.000143465605968604</v>
      </c>
    </row>
    <row r="431" customFormat="false" ht="15" hidden="false" customHeight="false" outlineLevel="0" collapsed="false">
      <c r="A431" s="1" t="n">
        <v>6</v>
      </c>
      <c r="B431" s="1" t="n">
        <v>21</v>
      </c>
      <c r="C431" s="2" t="n">
        <v>-20.55</v>
      </c>
      <c r="D431" s="2" t="n">
        <v>-11.66</v>
      </c>
      <c r="E431" s="2" t="n">
        <v>-11.13</v>
      </c>
      <c r="F431" s="3" t="n">
        <f aca="false">10^(E431/10)</f>
        <v>0.077090346906443</v>
      </c>
      <c r="G431" s="1" t="n">
        <f aca="false">IF(A431=0,0,A431-StepSize/2)</f>
        <v>4.5</v>
      </c>
      <c r="H431" s="1" t="n">
        <f aca="false">IF(A431=EndTheta,EndTheta,A431+StepSize/2)</f>
        <v>7.5</v>
      </c>
      <c r="I431" s="1" t="n">
        <f aca="false">RADIANS(IF(OR(B431=0,B431=360),StepSize/2,StepSize))*(COS(RADIANS(G431))-COS(RADIANS(H431)))</f>
        <v>0.000286537982683422</v>
      </c>
      <c r="J431" s="1" t="n">
        <f aca="false">F431*I431</f>
        <v>2.20893124869374E-005</v>
      </c>
      <c r="K431" s="1" t="n">
        <f aca="false">IF(BH_BegAz&lt;BH_EndAz,IF(AND(B431&gt;=BH_BegAz,B431&lt;=BH_EndAz),F431,0),IF(OR(B431&gt;=BH_BegAz,B431&lt;=BH_EndAz),F431,0))*RADIANS(IF(OR(B431=BH_BegAz,B431=BH_EndAz),StepSize/2,StepSize))*(COS(RADIANS(G431))-COS(RADIANS(H431)))</f>
        <v>0</v>
      </c>
      <c r="L431" s="1" t="n">
        <f aca="false">IF(AND(B431&gt;=LI_BegAz,B431&lt;=LI_EndAz),RADIANS(IF(OR(B431=LI_BegAz,B431=LI_EndAz),StepSize/2,StepSize))*(COS(RADIANS(G431))-COS(RADIANS(H431))),IF(A431&lt;=LI_EndTheta,RADIANS(IF(OR(B431=LI_BegAz,B431=LI_EndAz),StepSize/2,StepSize))*(COS(RADIANS(G431))-COS(RADIANS(IF(A431=LI_EndTheta,LI_EndTheta,A431+StepSize/2)))),0))</f>
        <v>0.000286537982683422</v>
      </c>
    </row>
    <row r="432" customFormat="false" ht="15" hidden="false" customHeight="false" outlineLevel="0" collapsed="false">
      <c r="A432" s="1" t="n">
        <v>9</v>
      </c>
      <c r="B432" s="1" t="n">
        <v>21</v>
      </c>
      <c r="C432" s="2" t="n">
        <v>-26.89</v>
      </c>
      <c r="D432" s="2" t="n">
        <v>-18.89</v>
      </c>
      <c r="E432" s="2" t="n">
        <v>-18.25</v>
      </c>
      <c r="F432" s="3" t="n">
        <f aca="false">10^(E432/10)</f>
        <v>0.0149623565609443</v>
      </c>
      <c r="G432" s="1" t="n">
        <f aca="false">IF(A432=0,0,A432-StepSize/2)</f>
        <v>7.5</v>
      </c>
      <c r="H432" s="1" t="n">
        <f aca="false">IF(A432=EndTheta,EndTheta,A432+StepSize/2)</f>
        <v>10.5</v>
      </c>
      <c r="I432" s="1" t="n">
        <f aca="false">RADIANS(IF(OR(B432=0,B432=360),StepSize/2,StepSize))*(COS(RADIANS(G432))-COS(RADIANS(H432)))</f>
        <v>0.00042882497870471</v>
      </c>
      <c r="J432" s="1" t="n">
        <f aca="false">F432*I432</f>
        <v>6.41623223361924E-006</v>
      </c>
      <c r="K432" s="1" t="n">
        <f aca="false">IF(BH_BegAz&lt;BH_EndAz,IF(AND(B432&gt;=BH_BegAz,B432&lt;=BH_EndAz),F432,0),IF(OR(B432&gt;=BH_BegAz,B432&lt;=BH_EndAz),F432,0))*RADIANS(IF(OR(B432=BH_BegAz,B432=BH_EndAz),StepSize/2,StepSize))*(COS(RADIANS(G432))-COS(RADIANS(H432)))</f>
        <v>0</v>
      </c>
      <c r="L432" s="1" t="n">
        <f aca="false">IF(AND(B432&gt;=LI_BegAz,B432&lt;=LI_EndAz),RADIANS(IF(OR(B432=LI_BegAz,B432=LI_EndAz),StepSize/2,StepSize))*(COS(RADIANS(G432))-COS(RADIANS(H432))),IF(A432&lt;=LI_EndTheta,RADIANS(IF(OR(B432=LI_BegAz,B432=LI_EndAz),StepSize/2,StepSize))*(COS(RADIANS(G432))-COS(RADIANS(IF(A432=LI_EndTheta,LI_EndTheta,A432+StepSize/2)))),0))</f>
        <v>0.00042882497870471</v>
      </c>
    </row>
    <row r="433" customFormat="false" ht="15" hidden="false" customHeight="false" outlineLevel="0" collapsed="false">
      <c r="A433" s="1" t="n">
        <v>12</v>
      </c>
      <c r="B433" s="1" t="n">
        <v>21</v>
      </c>
      <c r="C433" s="2" t="n">
        <v>-24.43</v>
      </c>
      <c r="D433" s="2" t="n">
        <v>-15.25</v>
      </c>
      <c r="E433" s="2" t="n">
        <v>-14.76</v>
      </c>
      <c r="F433" s="3" t="n">
        <f aca="false">10^(E433/10)</f>
        <v>0.0334195040026114</v>
      </c>
      <c r="G433" s="1" t="n">
        <f aca="false">IF(A433=0,0,A433-StepSize/2)</f>
        <v>10.5</v>
      </c>
      <c r="H433" s="1" t="n">
        <f aca="false">IF(A433=EndTheta,EndTheta,A433+StepSize/2)</f>
        <v>13.5</v>
      </c>
      <c r="I433" s="1" t="n">
        <f aca="false">RADIANS(IF(OR(B433=0,B433=360),StepSize/2,StepSize))*(COS(RADIANS(G433))-COS(RADIANS(H433)))</f>
        <v>0.000569936595266639</v>
      </c>
      <c r="J433" s="1" t="n">
        <f aca="false">F433*I433</f>
        <v>1.90469983267482E-005</v>
      </c>
      <c r="K433" s="1" t="n">
        <f aca="false">IF(BH_BegAz&lt;BH_EndAz,IF(AND(B433&gt;=BH_BegAz,B433&lt;=BH_EndAz),F433,0),IF(OR(B433&gt;=BH_BegAz,B433&lt;=BH_EndAz),F433,0))*RADIANS(IF(OR(B433=BH_BegAz,B433=BH_EndAz),StepSize/2,StepSize))*(COS(RADIANS(G433))-COS(RADIANS(H433)))</f>
        <v>0</v>
      </c>
      <c r="L433" s="1" t="n">
        <f aca="false">IF(AND(B433&gt;=LI_BegAz,B433&lt;=LI_EndAz),RADIANS(IF(OR(B433=LI_BegAz,B433=LI_EndAz),StepSize/2,StepSize))*(COS(RADIANS(G433))-COS(RADIANS(H433))),IF(A433&lt;=LI_EndTheta,RADIANS(IF(OR(B433=LI_BegAz,B433=LI_EndAz),StepSize/2,StepSize))*(COS(RADIANS(G433))-COS(RADIANS(IF(A433=LI_EndTheta,LI_EndTheta,A433+StepSize/2)))),0))</f>
        <v>0</v>
      </c>
    </row>
    <row r="434" customFormat="false" ht="15" hidden="false" customHeight="false" outlineLevel="0" collapsed="false">
      <c r="A434" s="1" t="n">
        <v>15</v>
      </c>
      <c r="B434" s="1" t="n">
        <v>21</v>
      </c>
      <c r="C434" s="2" t="n">
        <v>-22.28</v>
      </c>
      <c r="D434" s="2" t="n">
        <v>-12.57</v>
      </c>
      <c r="E434" s="2" t="n">
        <v>-12.13</v>
      </c>
      <c r="F434" s="3" t="n">
        <f aca="false">10^(E434/10)</f>
        <v>0.0612350391724773</v>
      </c>
      <c r="G434" s="1" t="n">
        <f aca="false">IF(A434=0,0,A434-StepSize/2)</f>
        <v>13.5</v>
      </c>
      <c r="H434" s="1" t="n">
        <f aca="false">IF(A434=EndTheta,EndTheta,A434+StepSize/2)</f>
        <v>16.5</v>
      </c>
      <c r="I434" s="1" t="n">
        <f aca="false">RADIANS(IF(OR(B434=0,B434=360),StepSize/2,StepSize))*(COS(RADIANS(G434))-COS(RADIANS(H434)))</f>
        <v>0.000709486055236735</v>
      </c>
      <c r="J434" s="1" t="n">
        <f aca="false">F434*I434</f>
        <v>4.34454063847479E-005</v>
      </c>
      <c r="K434" s="1" t="n">
        <f aca="false">IF(BH_BegAz&lt;BH_EndAz,IF(AND(B434&gt;=BH_BegAz,B434&lt;=BH_EndAz),F434,0),IF(OR(B434&gt;=BH_BegAz,B434&lt;=BH_EndAz),F434,0))*RADIANS(IF(OR(B434=BH_BegAz,B434=BH_EndAz),StepSize/2,StepSize))*(COS(RADIANS(G434))-COS(RADIANS(H434)))</f>
        <v>0</v>
      </c>
      <c r="L434" s="1" t="n">
        <f aca="false">IF(AND(B434&gt;=LI_BegAz,B434&lt;=LI_EndAz),RADIANS(IF(OR(B434=LI_BegAz,B434=LI_EndAz),StepSize/2,StepSize))*(COS(RADIANS(G434))-COS(RADIANS(H434))),IF(A434&lt;=LI_EndTheta,RADIANS(IF(OR(B434=LI_BegAz,B434=LI_EndAz),StepSize/2,StepSize))*(COS(RADIANS(G434))-COS(RADIANS(IF(A434=LI_EndTheta,LI_EndTheta,A434+StepSize/2)))),0))</f>
        <v>0</v>
      </c>
    </row>
    <row r="435" customFormat="false" ht="15" hidden="false" customHeight="false" outlineLevel="0" collapsed="false">
      <c r="A435" s="1" t="n">
        <v>18</v>
      </c>
      <c r="B435" s="1" t="n">
        <v>21</v>
      </c>
      <c r="C435" s="2" t="n">
        <v>-23.11</v>
      </c>
      <c r="D435" s="2" t="n">
        <v>-16.57</v>
      </c>
      <c r="E435" s="2" t="n">
        <v>-15.7</v>
      </c>
      <c r="F435" s="3" t="n">
        <f aca="false">10^(E435/10)</f>
        <v>0.0269153480392692</v>
      </c>
      <c r="G435" s="1" t="n">
        <f aca="false">IF(A435=0,0,A435-StepSize/2)</f>
        <v>16.5</v>
      </c>
      <c r="H435" s="1" t="n">
        <f aca="false">IF(A435=EndTheta,EndTheta,A435+StepSize/2)</f>
        <v>19.5</v>
      </c>
      <c r="I435" s="1" t="n">
        <f aca="false">RADIANS(IF(OR(B435=0,B435=360),StepSize/2,StepSize))*(COS(RADIANS(G435))-COS(RADIANS(H435)))</f>
        <v>0.000847090863245206</v>
      </c>
      <c r="J435" s="1" t="n">
        <f aca="false">F435*I435</f>
        <v>2.27997454051297E-005</v>
      </c>
      <c r="K435" s="1" t="n">
        <f aca="false">IF(BH_BegAz&lt;BH_EndAz,IF(AND(B435&gt;=BH_BegAz,B435&lt;=BH_EndAz),F435,0),IF(OR(B435&gt;=BH_BegAz,B435&lt;=BH_EndAz),F435,0))*RADIANS(IF(OR(B435=BH_BegAz,B435=BH_EndAz),StepSize/2,StepSize))*(COS(RADIANS(G435))-COS(RADIANS(H435)))</f>
        <v>0</v>
      </c>
      <c r="L435" s="1" t="n">
        <f aca="false">IF(AND(B435&gt;=LI_BegAz,B435&lt;=LI_EndAz),RADIANS(IF(OR(B435=LI_BegAz,B435=LI_EndAz),StepSize/2,StepSize))*(COS(RADIANS(G435))-COS(RADIANS(H435))),IF(A435&lt;=LI_EndTheta,RADIANS(IF(OR(B435=LI_BegAz,B435=LI_EndAz),StepSize/2,StepSize))*(COS(RADIANS(G435))-COS(RADIANS(IF(A435=LI_EndTheta,LI_EndTheta,A435+StepSize/2)))),0))</f>
        <v>0</v>
      </c>
    </row>
    <row r="436" customFormat="false" ht="15" hidden="false" customHeight="false" outlineLevel="0" collapsed="false">
      <c r="A436" s="1" t="n">
        <v>21</v>
      </c>
      <c r="B436" s="1" t="n">
        <v>21</v>
      </c>
      <c r="C436" s="2" t="n">
        <v>-27.34</v>
      </c>
      <c r="D436" s="2" t="n">
        <v>-16.64</v>
      </c>
      <c r="E436" s="2" t="n">
        <v>-16.29</v>
      </c>
      <c r="F436" s="3" t="n">
        <f aca="false">10^(E436/10)</f>
        <v>0.0234963282084831</v>
      </c>
      <c r="G436" s="1" t="n">
        <f aca="false">IF(A436=0,0,A436-StepSize/2)</f>
        <v>19.5</v>
      </c>
      <c r="H436" s="1" t="n">
        <f aca="false">IF(A436=EndTheta,EndTheta,A436+StepSize/2)</f>
        <v>22.5</v>
      </c>
      <c r="I436" s="1" t="n">
        <f aca="false">RADIANS(IF(OR(B436=0,B436=360),StepSize/2,StepSize))*(COS(RADIANS(G436))-COS(RADIANS(H436)))</f>
        <v>0.000982373854078089</v>
      </c>
      <c r="J436" s="1" t="n">
        <f aca="false">F436*I436</f>
        <v>2.30821784988512E-005</v>
      </c>
      <c r="K436" s="1" t="n">
        <f aca="false">IF(BH_BegAz&lt;BH_EndAz,IF(AND(B436&gt;=BH_BegAz,B436&lt;=BH_EndAz),F436,0),IF(OR(B436&gt;=BH_BegAz,B436&lt;=BH_EndAz),F436,0))*RADIANS(IF(OR(B436=BH_BegAz,B436=BH_EndAz),StepSize/2,StepSize))*(COS(RADIANS(G436))-COS(RADIANS(H436)))</f>
        <v>0</v>
      </c>
      <c r="L436" s="1" t="n">
        <f aca="false">IF(AND(B436&gt;=LI_BegAz,B436&lt;=LI_EndAz),RADIANS(IF(OR(B436=LI_BegAz,B436=LI_EndAz),StepSize/2,StepSize))*(COS(RADIANS(G436))-COS(RADIANS(H436))),IF(A436&lt;=LI_EndTheta,RADIANS(IF(OR(B436=LI_BegAz,B436=LI_EndAz),StepSize/2,StepSize))*(COS(RADIANS(G436))-COS(RADIANS(IF(A436=LI_EndTheta,LI_EndTheta,A436+StepSize/2)))),0))</f>
        <v>0</v>
      </c>
    </row>
    <row r="437" customFormat="false" ht="15" hidden="false" customHeight="false" outlineLevel="0" collapsed="false">
      <c r="A437" s="1" t="n">
        <v>24</v>
      </c>
      <c r="B437" s="1" t="n">
        <v>21</v>
      </c>
      <c r="C437" s="2" t="n">
        <v>-24.19</v>
      </c>
      <c r="D437" s="2" t="n">
        <v>-15.37</v>
      </c>
      <c r="E437" s="2" t="n">
        <v>-14.83</v>
      </c>
      <c r="F437" s="3" t="n">
        <f aca="false">10^(E437/10)</f>
        <v>0.0328851630875983</v>
      </c>
      <c r="G437" s="1" t="n">
        <f aca="false">IF(A437=0,0,A437-StepSize/2)</f>
        <v>22.5</v>
      </c>
      <c r="H437" s="1" t="n">
        <f aca="false">IF(A437=EndTheta,EndTheta,A437+StepSize/2)</f>
        <v>25.5</v>
      </c>
      <c r="I437" s="1" t="n">
        <f aca="false">RADIANS(IF(OR(B437=0,B437=360),StepSize/2,StepSize))*(COS(RADIANS(G437))-COS(RADIANS(H437)))</f>
        <v>0.0011149642264609</v>
      </c>
      <c r="J437" s="1" t="n">
        <f aca="false">F437*I437</f>
        <v>3.66657804240047E-005</v>
      </c>
      <c r="K437" s="1" t="n">
        <f aca="false">IF(BH_BegAz&lt;BH_EndAz,IF(AND(B437&gt;=BH_BegAz,B437&lt;=BH_EndAz),F437,0),IF(OR(B437&gt;=BH_BegAz,B437&lt;=BH_EndAz),F437,0))*RADIANS(IF(OR(B437=BH_BegAz,B437=BH_EndAz),StepSize/2,StepSize))*(COS(RADIANS(G437))-COS(RADIANS(H437)))</f>
        <v>0</v>
      </c>
      <c r="L437" s="1" t="n">
        <f aca="false">IF(AND(B437&gt;=LI_BegAz,B437&lt;=LI_EndAz),RADIANS(IF(OR(B437=LI_BegAz,B437=LI_EndAz),StepSize/2,StepSize))*(COS(RADIANS(G437))-COS(RADIANS(H437))),IF(A437&lt;=LI_EndTheta,RADIANS(IF(OR(B437=LI_BegAz,B437=LI_EndAz),StepSize/2,StepSize))*(COS(RADIANS(G437))-COS(RADIANS(IF(A437=LI_EndTheta,LI_EndTheta,A437+StepSize/2)))),0))</f>
        <v>0</v>
      </c>
    </row>
    <row r="438" customFormat="false" ht="15" hidden="false" customHeight="false" outlineLevel="0" collapsed="false">
      <c r="A438" s="1" t="n">
        <v>27</v>
      </c>
      <c r="B438" s="1" t="n">
        <v>21</v>
      </c>
      <c r="C438" s="2" t="n">
        <v>-20.29</v>
      </c>
      <c r="D438" s="2" t="n">
        <v>-13.08</v>
      </c>
      <c r="E438" s="2" t="n">
        <v>-12.33</v>
      </c>
      <c r="F438" s="3" t="n">
        <f aca="false">10^(E438/10)</f>
        <v>0.0584790084144481</v>
      </c>
      <c r="G438" s="1" t="n">
        <f aca="false">IF(A438=0,0,A438-StepSize/2)</f>
        <v>25.5</v>
      </c>
      <c r="H438" s="1" t="n">
        <f aca="false">IF(A438=EndTheta,EndTheta,A438+StepSize/2)</f>
        <v>28.5</v>
      </c>
      <c r="I438" s="1" t="n">
        <f aca="false">RADIANS(IF(OR(B438=0,B438=360),StepSize/2,StepSize))*(COS(RADIANS(G438))-COS(RADIANS(H438)))</f>
        <v>0.00124449855939921</v>
      </c>
      <c r="J438" s="1" t="n">
        <f aca="false">F438*I438</f>
        <v>7.27770417268749E-005</v>
      </c>
      <c r="K438" s="1" t="n">
        <f aca="false">IF(BH_BegAz&lt;BH_EndAz,IF(AND(B438&gt;=BH_BegAz,B438&lt;=BH_EndAz),F438,0),IF(OR(B438&gt;=BH_BegAz,B438&lt;=BH_EndAz),F438,0))*RADIANS(IF(OR(B438=BH_BegAz,B438=BH_EndAz),StepSize/2,StepSize))*(COS(RADIANS(G438))-COS(RADIANS(H438)))</f>
        <v>0</v>
      </c>
      <c r="L438" s="1" t="n">
        <f aca="false">IF(AND(B438&gt;=LI_BegAz,B438&lt;=LI_EndAz),RADIANS(IF(OR(B438=LI_BegAz,B438=LI_EndAz),StepSize/2,StepSize))*(COS(RADIANS(G438))-COS(RADIANS(H438))),IF(A438&lt;=LI_EndTheta,RADIANS(IF(OR(B438=LI_BegAz,B438=LI_EndAz),StepSize/2,StepSize))*(COS(RADIANS(G438))-COS(RADIANS(IF(A438=LI_EndTheta,LI_EndTheta,A438+StepSize/2)))),0))</f>
        <v>0</v>
      </c>
    </row>
    <row r="439" customFormat="false" ht="15" hidden="false" customHeight="false" outlineLevel="0" collapsed="false">
      <c r="A439" s="1" t="n">
        <v>30</v>
      </c>
      <c r="B439" s="1" t="n">
        <v>21</v>
      </c>
      <c r="C439" s="2" t="n">
        <v>-26.65</v>
      </c>
      <c r="D439" s="2" t="n">
        <v>-15.75</v>
      </c>
      <c r="E439" s="2" t="n">
        <v>-15.41</v>
      </c>
      <c r="F439" s="3" t="n">
        <f aca="false">10^(E439/10)</f>
        <v>0.0287739841473567</v>
      </c>
      <c r="G439" s="1" t="n">
        <f aca="false">IF(A439=0,0,A439-StepSize/2)</f>
        <v>28.5</v>
      </c>
      <c r="H439" s="1" t="n">
        <f aca="false">IF(A439=EndTheta,EndTheta,A439+StepSize/2)</f>
        <v>31.5</v>
      </c>
      <c r="I439" s="1" t="n">
        <f aca="false">RADIANS(IF(OR(B439=0,B439=360),StepSize/2,StepSize))*(COS(RADIANS(G439))-COS(RADIANS(H439)))</f>
        <v>0.00137062180829024</v>
      </c>
      <c r="J439" s="1" t="n">
        <f aca="false">F439*I439</f>
        <v>3.94382501837646E-005</v>
      </c>
      <c r="K439" s="1" t="n">
        <f aca="false">IF(BH_BegAz&lt;BH_EndAz,IF(AND(B439&gt;=BH_BegAz,B439&lt;=BH_EndAz),F439,0),IF(OR(B439&gt;=BH_BegAz,B439&lt;=BH_EndAz),F439,0))*RADIANS(IF(OR(B439=BH_BegAz,B439=BH_EndAz),StepSize/2,StepSize))*(COS(RADIANS(G439))-COS(RADIANS(H439)))</f>
        <v>0</v>
      </c>
      <c r="L439" s="1" t="n">
        <f aca="false">IF(AND(B439&gt;=LI_BegAz,B439&lt;=LI_EndAz),RADIANS(IF(OR(B439=LI_BegAz,B439=LI_EndAz),StepSize/2,StepSize))*(COS(RADIANS(G439))-COS(RADIANS(H439))),IF(A439&lt;=LI_EndTheta,RADIANS(IF(OR(B439=LI_BegAz,B439=LI_EndAz),StepSize/2,StepSize))*(COS(RADIANS(G439))-COS(RADIANS(IF(A439=LI_EndTheta,LI_EndTheta,A439+StepSize/2)))),0))</f>
        <v>0</v>
      </c>
    </row>
    <row r="440" customFormat="false" ht="15" hidden="false" customHeight="false" outlineLevel="0" collapsed="false">
      <c r="A440" s="1" t="n">
        <v>33</v>
      </c>
      <c r="B440" s="1" t="n">
        <v>21</v>
      </c>
      <c r="C440" s="2" t="n">
        <v>-25.76</v>
      </c>
      <c r="D440" s="2" t="n">
        <v>-18</v>
      </c>
      <c r="E440" s="2" t="n">
        <v>-17.33</v>
      </c>
      <c r="F440" s="3" t="n">
        <f aca="false">10^(E440/10)</f>
        <v>0.0184926861897808</v>
      </c>
      <c r="G440" s="1" t="n">
        <f aca="false">IF(A440=0,0,A440-StepSize/2)</f>
        <v>31.5</v>
      </c>
      <c r="H440" s="1" t="n">
        <f aca="false">IF(A440=EndTheta,EndTheta,A440+StepSize/2)</f>
        <v>34.5</v>
      </c>
      <c r="I440" s="1" t="n">
        <f aca="false">RADIANS(IF(OR(B440=0,B440=360),StepSize/2,StepSize))*(COS(RADIANS(G440))-COS(RADIANS(H440)))</f>
        <v>0.00149298827807549</v>
      </c>
      <c r="J440" s="1" t="n">
        <f aca="false">F440*I440</f>
        <v>2.76093637114712E-005</v>
      </c>
      <c r="K440" s="1" t="n">
        <f aca="false">IF(BH_BegAz&lt;BH_EndAz,IF(AND(B440&gt;=BH_BegAz,B440&lt;=BH_EndAz),F440,0),IF(OR(B440&gt;=BH_BegAz,B440&lt;=BH_EndAz),F440,0))*RADIANS(IF(OR(B440=BH_BegAz,B440=BH_EndAz),StepSize/2,StepSize))*(COS(RADIANS(G440))-COS(RADIANS(H440)))</f>
        <v>0</v>
      </c>
      <c r="L440" s="1" t="n">
        <f aca="false">IF(AND(B440&gt;=LI_BegAz,B440&lt;=LI_EndAz),RADIANS(IF(OR(B440=LI_BegAz,B440=LI_EndAz),StepSize/2,StepSize))*(COS(RADIANS(G440))-COS(RADIANS(H440))),IF(A440&lt;=LI_EndTheta,RADIANS(IF(OR(B440=LI_BegAz,B440=LI_EndAz),StepSize/2,StepSize))*(COS(RADIANS(G440))-COS(RADIANS(IF(A440=LI_EndTheta,LI_EndTheta,A440+StepSize/2)))),0))</f>
        <v>0</v>
      </c>
    </row>
    <row r="441" customFormat="false" ht="15" hidden="false" customHeight="false" outlineLevel="0" collapsed="false">
      <c r="A441" s="1" t="n">
        <v>36</v>
      </c>
      <c r="B441" s="1" t="n">
        <v>21</v>
      </c>
      <c r="C441" s="2" t="n">
        <v>-20.77</v>
      </c>
      <c r="D441" s="2" t="n">
        <v>-13.22</v>
      </c>
      <c r="E441" s="2" t="n">
        <v>-12.52</v>
      </c>
      <c r="F441" s="3" t="n">
        <f aca="false">10^(E441/10)</f>
        <v>0.055975760149511</v>
      </c>
      <c r="G441" s="1" t="n">
        <f aca="false">IF(A441=0,0,A441-StepSize/2)</f>
        <v>34.5</v>
      </c>
      <c r="H441" s="1" t="n">
        <f aca="false">IF(A441=EndTheta,EndTheta,A441+StepSize/2)</f>
        <v>37.5</v>
      </c>
      <c r="I441" s="1" t="n">
        <f aca="false">RADIANS(IF(OR(B441=0,B441=360),StepSize/2,StepSize))*(COS(RADIANS(G441))-COS(RADIANS(H441)))</f>
        <v>0.00161126257076688</v>
      </c>
      <c r="J441" s="1" t="n">
        <f aca="false">F441*I441</f>
        <v>9.01916471991313E-005</v>
      </c>
      <c r="K441" s="1" t="n">
        <f aca="false">IF(BH_BegAz&lt;BH_EndAz,IF(AND(B441&gt;=BH_BegAz,B441&lt;=BH_EndAz),F441,0),IF(OR(B441&gt;=BH_BegAz,B441&lt;=BH_EndAz),F441,0))*RADIANS(IF(OR(B441=BH_BegAz,B441=BH_EndAz),StepSize/2,StepSize))*(COS(RADIANS(G441))-COS(RADIANS(H441)))</f>
        <v>0</v>
      </c>
      <c r="L441" s="1" t="n">
        <f aca="false">IF(AND(B441&gt;=LI_BegAz,B441&lt;=LI_EndAz),RADIANS(IF(OR(B441=LI_BegAz,B441=LI_EndAz),StepSize/2,StepSize))*(COS(RADIANS(G441))-COS(RADIANS(H441))),IF(A441&lt;=LI_EndTheta,RADIANS(IF(OR(B441=LI_BegAz,B441=LI_EndAz),StepSize/2,StepSize))*(COS(RADIANS(G441))-COS(RADIANS(IF(A441=LI_EndTheta,LI_EndTheta,A441+StepSize/2)))),0))</f>
        <v>0</v>
      </c>
    </row>
    <row r="442" customFormat="false" ht="15" hidden="false" customHeight="false" outlineLevel="0" collapsed="false">
      <c r="A442" s="1" t="n">
        <v>39</v>
      </c>
      <c r="B442" s="1" t="n">
        <v>21</v>
      </c>
      <c r="C442" s="2" t="n">
        <v>-28.21</v>
      </c>
      <c r="D442" s="2" t="n">
        <v>-16.86</v>
      </c>
      <c r="E442" s="2" t="n">
        <v>-16.55</v>
      </c>
      <c r="F442" s="3" t="n">
        <f aca="false">10^(E442/10)</f>
        <v>0.0221309470960564</v>
      </c>
      <c r="G442" s="1" t="n">
        <f aca="false">IF(A442=0,0,A442-StepSize/2)</f>
        <v>37.5</v>
      </c>
      <c r="H442" s="1" t="n">
        <f aca="false">IF(A442=EndTheta,EndTheta,A442+StepSize/2)</f>
        <v>40.5</v>
      </c>
      <c r="I442" s="1" t="n">
        <f aca="false">RADIANS(IF(OR(B442=0,B442=360),StepSize/2,StepSize))*(COS(RADIANS(G442))-COS(RADIANS(H442)))</f>
        <v>0.00172512050474929</v>
      </c>
      <c r="J442" s="1" t="n">
        <f aca="false">F442*I442</f>
        <v>3.81785506249286E-005</v>
      </c>
      <c r="K442" s="1" t="n">
        <f aca="false">IF(BH_BegAz&lt;BH_EndAz,IF(AND(B442&gt;=BH_BegAz,B442&lt;=BH_EndAz),F442,0),IF(OR(B442&gt;=BH_BegAz,B442&lt;=BH_EndAz),F442,0))*RADIANS(IF(OR(B442=BH_BegAz,B442=BH_EndAz),StepSize/2,StepSize))*(COS(RADIANS(G442))-COS(RADIANS(H442)))</f>
        <v>0</v>
      </c>
      <c r="L442" s="1" t="n">
        <f aca="false">IF(AND(B442&gt;=LI_BegAz,B442&lt;=LI_EndAz),RADIANS(IF(OR(B442=LI_BegAz,B442=LI_EndAz),StepSize/2,StepSize))*(COS(RADIANS(G442))-COS(RADIANS(H442))),IF(A442&lt;=LI_EndTheta,RADIANS(IF(OR(B442=LI_BegAz,B442=LI_EndAz),StepSize/2,StepSize))*(COS(RADIANS(G442))-COS(RADIANS(IF(A442=LI_EndTheta,LI_EndTheta,A442+StepSize/2)))),0))</f>
        <v>0</v>
      </c>
    </row>
    <row r="443" customFormat="false" ht="15" hidden="false" customHeight="false" outlineLevel="0" collapsed="false">
      <c r="A443" s="1" t="n">
        <v>42</v>
      </c>
      <c r="B443" s="1" t="n">
        <v>21</v>
      </c>
      <c r="C443" s="2" t="n">
        <v>-25.4</v>
      </c>
      <c r="D443" s="2" t="n">
        <v>-15.84</v>
      </c>
      <c r="E443" s="2" t="n">
        <v>-15.38</v>
      </c>
      <c r="F443" s="3" t="n">
        <f aca="false">10^(E443/10)</f>
        <v>0.0289734358770132</v>
      </c>
      <c r="G443" s="1" t="n">
        <f aca="false">IF(A443=0,0,A443-StepSize/2)</f>
        <v>40.5</v>
      </c>
      <c r="H443" s="1" t="n">
        <f aca="false">IF(A443=EndTheta,EndTheta,A443+StepSize/2)</f>
        <v>43.5</v>
      </c>
      <c r="I443" s="1" t="n">
        <f aca="false">RADIANS(IF(OR(B443=0,B443=360),StepSize/2,StepSize))*(COS(RADIANS(G443))-COS(RADIANS(H443)))</f>
        <v>0.00183425000333984</v>
      </c>
      <c r="J443" s="1" t="n">
        <f aca="false">F443*I443</f>
        <v>5.31445248541781E-005</v>
      </c>
      <c r="K443" s="1" t="n">
        <f aca="false">IF(BH_BegAz&lt;BH_EndAz,IF(AND(B443&gt;=BH_BegAz,B443&lt;=BH_EndAz),F443,0),IF(OR(B443&gt;=BH_BegAz,B443&lt;=BH_EndAz),F443,0))*RADIANS(IF(OR(B443=BH_BegAz,B443=BH_EndAz),StepSize/2,StepSize))*(COS(RADIANS(G443))-COS(RADIANS(H443)))</f>
        <v>0</v>
      </c>
      <c r="L443" s="1" t="n">
        <f aca="false">IF(AND(B443&gt;=LI_BegAz,B443&lt;=LI_EndAz),RADIANS(IF(OR(B443=LI_BegAz,B443=LI_EndAz),StepSize/2,StepSize))*(COS(RADIANS(G443))-COS(RADIANS(H443))),IF(A443&lt;=LI_EndTheta,RADIANS(IF(OR(B443=LI_BegAz,B443=LI_EndAz),StepSize/2,StepSize))*(COS(RADIANS(G443))-COS(RADIANS(IF(A443=LI_EndTheta,LI_EndTheta,A443+StepSize/2)))),0))</f>
        <v>0</v>
      </c>
    </row>
    <row r="444" customFormat="false" ht="15" hidden="false" customHeight="false" outlineLevel="0" collapsed="false">
      <c r="A444" s="1" t="n">
        <v>45</v>
      </c>
      <c r="B444" s="1" t="n">
        <v>21</v>
      </c>
      <c r="C444" s="2" t="n">
        <v>-20.01</v>
      </c>
      <c r="D444" s="2" t="n">
        <v>-11.31</v>
      </c>
      <c r="E444" s="2" t="n">
        <v>-10.76</v>
      </c>
      <c r="F444" s="3" t="n">
        <f aca="false">10^(E444/10)</f>
        <v>0.0839459986519397</v>
      </c>
      <c r="G444" s="1" t="n">
        <f aca="false">IF(A444=0,0,A444-StepSize/2)</f>
        <v>43.5</v>
      </c>
      <c r="H444" s="1" t="n">
        <f aca="false">IF(A444=EndTheta,EndTheta,A444+StepSize/2)</f>
        <v>46.5</v>
      </c>
      <c r="I444" s="1" t="n">
        <f aca="false">RADIANS(IF(OR(B444=0,B444=360),StepSize/2,StepSize))*(COS(RADIANS(G444))-COS(RADIANS(H444)))</f>
        <v>0.00193835195016838</v>
      </c>
      <c r="J444" s="1" t="n">
        <f aca="false">F444*I444</f>
        <v>0.00016271689019582</v>
      </c>
      <c r="K444" s="1" t="n">
        <f aca="false">IF(BH_BegAz&lt;BH_EndAz,IF(AND(B444&gt;=BH_BegAz,B444&lt;=BH_EndAz),F444,0),IF(OR(B444&gt;=BH_BegAz,B444&lt;=BH_EndAz),F444,0))*RADIANS(IF(OR(B444=BH_BegAz,B444=BH_EndAz),StepSize/2,StepSize))*(COS(RADIANS(G444))-COS(RADIANS(H444)))</f>
        <v>0</v>
      </c>
      <c r="L444" s="1" t="n">
        <f aca="false">IF(AND(B444&gt;=LI_BegAz,B444&lt;=LI_EndAz),RADIANS(IF(OR(B444=LI_BegAz,B444=LI_EndAz),StepSize/2,StepSize))*(COS(RADIANS(G444))-COS(RADIANS(H444))),IF(A444&lt;=LI_EndTheta,RADIANS(IF(OR(B444=LI_BegAz,B444=LI_EndAz),StepSize/2,StepSize))*(COS(RADIANS(G444))-COS(RADIANS(IF(A444=LI_EndTheta,LI_EndTheta,A444+StepSize/2)))),0))</f>
        <v>0</v>
      </c>
    </row>
    <row r="445" customFormat="false" ht="15" hidden="false" customHeight="false" outlineLevel="0" collapsed="false">
      <c r="A445" s="1" t="n">
        <v>48</v>
      </c>
      <c r="B445" s="1" t="n">
        <v>21</v>
      </c>
      <c r="C445" s="2" t="n">
        <v>-23.7</v>
      </c>
      <c r="D445" s="2" t="n">
        <v>-14.49</v>
      </c>
      <c r="E445" s="2" t="n">
        <v>-14</v>
      </c>
      <c r="F445" s="3" t="n">
        <f aca="false">10^(E445/10)</f>
        <v>0.0398107170553497</v>
      </c>
      <c r="G445" s="1" t="n">
        <f aca="false">IF(A445=0,0,A445-StepSize/2)</f>
        <v>46.5</v>
      </c>
      <c r="H445" s="1" t="n">
        <f aca="false">IF(A445=EndTheta,EndTheta,A445+StepSize/2)</f>
        <v>49.5</v>
      </c>
      <c r="I445" s="1" t="n">
        <f aca="false">RADIANS(IF(OR(B445=0,B445=360),StepSize/2,StepSize))*(COS(RADIANS(G445))-COS(RADIANS(H445)))</f>
        <v>0.00203714100903472</v>
      </c>
      <c r="J445" s="1" t="n">
        <f aca="false">F445*I445</f>
        <v>8.11000443125309E-005</v>
      </c>
      <c r="K445" s="1" t="n">
        <f aca="false">IF(BH_BegAz&lt;BH_EndAz,IF(AND(B445&gt;=BH_BegAz,B445&lt;=BH_EndAz),F445,0),IF(OR(B445&gt;=BH_BegAz,B445&lt;=BH_EndAz),F445,0))*RADIANS(IF(OR(B445=BH_BegAz,B445=BH_EndAz),StepSize/2,StepSize))*(COS(RADIANS(G445))-COS(RADIANS(H445)))</f>
        <v>0</v>
      </c>
      <c r="L445" s="1" t="n">
        <f aca="false">IF(AND(B445&gt;=LI_BegAz,B445&lt;=LI_EndAz),RADIANS(IF(OR(B445=LI_BegAz,B445=LI_EndAz),StepSize/2,StepSize))*(COS(RADIANS(G445))-COS(RADIANS(H445))),IF(A445&lt;=LI_EndTheta,RADIANS(IF(OR(B445=LI_BegAz,B445=LI_EndAz),StepSize/2,StepSize))*(COS(RADIANS(G445))-COS(RADIANS(IF(A445=LI_EndTheta,LI_EndTheta,A445+StepSize/2)))),0))</f>
        <v>0</v>
      </c>
    </row>
    <row r="446" customFormat="false" ht="15" hidden="false" customHeight="false" outlineLevel="0" collapsed="false">
      <c r="A446" s="1" t="n">
        <v>51</v>
      </c>
      <c r="B446" s="1" t="n">
        <v>21</v>
      </c>
      <c r="C446" s="2" t="n">
        <v>-35.64</v>
      </c>
      <c r="D446" s="2" t="n">
        <v>-20.64</v>
      </c>
      <c r="E446" s="2" t="n">
        <v>-20.5</v>
      </c>
      <c r="F446" s="3" t="n">
        <f aca="false">10^(E446/10)</f>
        <v>0.00891250938133746</v>
      </c>
      <c r="G446" s="1" t="n">
        <f aca="false">IF(A446=0,0,A446-StepSize/2)</f>
        <v>49.5</v>
      </c>
      <c r="H446" s="1" t="n">
        <f aca="false">IF(A446=EndTheta,EndTheta,A446+StepSize/2)</f>
        <v>52.5</v>
      </c>
      <c r="I446" s="1" t="n">
        <f aca="false">RADIANS(IF(OR(B446=0,B446=360),StepSize/2,StepSize))*(COS(RADIANS(G446))-COS(RADIANS(H446)))</f>
        <v>0.00213034640599521</v>
      </c>
      <c r="J446" s="1" t="n">
        <f aca="false">F446*I446</f>
        <v>1.89867323289308E-005</v>
      </c>
      <c r="K446" s="1" t="n">
        <f aca="false">IF(BH_BegAz&lt;BH_EndAz,IF(AND(B446&gt;=BH_BegAz,B446&lt;=BH_EndAz),F446,0),IF(OR(B446&gt;=BH_BegAz,B446&lt;=BH_EndAz),F446,0))*RADIANS(IF(OR(B446=BH_BegAz,B446=BH_EndAz),StepSize/2,StepSize))*(COS(RADIANS(G446))-COS(RADIANS(H446)))</f>
        <v>0</v>
      </c>
      <c r="L446" s="1" t="n">
        <f aca="false">IF(AND(B446&gt;=LI_BegAz,B446&lt;=LI_EndAz),RADIANS(IF(OR(B446=LI_BegAz,B446=LI_EndAz),StepSize/2,StepSize))*(COS(RADIANS(G446))-COS(RADIANS(H446))),IF(A446&lt;=LI_EndTheta,RADIANS(IF(OR(B446=LI_BegAz,B446=LI_EndAz),StepSize/2,StepSize))*(COS(RADIANS(G446))-COS(RADIANS(IF(A446=LI_EndTheta,LI_EndTheta,A446+StepSize/2)))),0))</f>
        <v>0</v>
      </c>
    </row>
    <row r="447" customFormat="false" ht="15" hidden="false" customHeight="false" outlineLevel="0" collapsed="false">
      <c r="A447" s="1" t="n">
        <v>54</v>
      </c>
      <c r="B447" s="1" t="n">
        <v>21</v>
      </c>
      <c r="C447" s="2" t="n">
        <v>-22.45</v>
      </c>
      <c r="D447" s="2" t="n">
        <v>-11.98</v>
      </c>
      <c r="E447" s="2" t="n">
        <v>-11.61</v>
      </c>
      <c r="F447" s="3" t="n">
        <f aca="false">10^(E447/10)</f>
        <v>0.0690239803840242</v>
      </c>
      <c r="G447" s="1" t="n">
        <f aca="false">IF(A447=0,0,A447-StepSize/2)</f>
        <v>52.5</v>
      </c>
      <c r="H447" s="1" t="n">
        <f aca="false">IF(A447=EndTheta,EndTheta,A447+StepSize/2)</f>
        <v>55.5</v>
      </c>
      <c r="I447" s="1" t="n">
        <f aca="false">RADIANS(IF(OR(B447=0,B447=360),StepSize/2,StepSize))*(COS(RADIANS(G447))-COS(RADIANS(H447)))</f>
        <v>0.00221771267153544</v>
      </c>
      <c r="J447" s="1" t="n">
        <f aca="false">F447*I447</f>
        <v>0.000153075355937464</v>
      </c>
      <c r="K447" s="1" t="n">
        <f aca="false">IF(BH_BegAz&lt;BH_EndAz,IF(AND(B447&gt;=BH_BegAz,B447&lt;=BH_EndAz),F447,0),IF(OR(B447&gt;=BH_BegAz,B447&lt;=BH_EndAz),F447,0))*RADIANS(IF(OR(B447=BH_BegAz,B447=BH_EndAz),StepSize/2,StepSize))*(COS(RADIANS(G447))-COS(RADIANS(H447)))</f>
        <v>0</v>
      </c>
      <c r="L447" s="1" t="n">
        <f aca="false">IF(AND(B447&gt;=LI_BegAz,B447&lt;=LI_EndAz),RADIANS(IF(OR(B447=LI_BegAz,B447=LI_EndAz),StepSize/2,StepSize))*(COS(RADIANS(G447))-COS(RADIANS(H447))),IF(A447&lt;=LI_EndTheta,RADIANS(IF(OR(B447=LI_BegAz,B447=LI_EndAz),StepSize/2,StepSize))*(COS(RADIANS(G447))-COS(RADIANS(IF(A447=LI_EndTheta,LI_EndTheta,A447+StepSize/2)))),0))</f>
        <v>0</v>
      </c>
    </row>
    <row r="448" customFormat="false" ht="15" hidden="false" customHeight="false" outlineLevel="0" collapsed="false">
      <c r="A448" s="1" t="n">
        <v>57</v>
      </c>
      <c r="B448" s="1" t="n">
        <v>21</v>
      </c>
      <c r="C448" s="2" t="n">
        <v>-21.94</v>
      </c>
      <c r="D448" s="2" t="n">
        <v>-11.04</v>
      </c>
      <c r="E448" s="2" t="n">
        <v>-10.7</v>
      </c>
      <c r="F448" s="3" t="n">
        <f aca="false">10^(E448/10)</f>
        <v>0.0851138038202377</v>
      </c>
      <c r="G448" s="1" t="n">
        <f aca="false">IF(A448=0,0,A448-StepSize/2)</f>
        <v>55.5</v>
      </c>
      <c r="H448" s="1" t="n">
        <f aca="false">IF(A448=EndTheta,EndTheta,A448+StepSize/2)</f>
        <v>58.5</v>
      </c>
      <c r="I448" s="1" t="n">
        <f aca="false">RADIANS(IF(OR(B448=0,B448=360),StepSize/2,StepSize))*(COS(RADIANS(G448))-COS(RADIANS(H448)))</f>
        <v>0.00229900034079431</v>
      </c>
      <c r="J448" s="1" t="n">
        <f aca="false">F448*I448</f>
        <v>0.000195676663989026</v>
      </c>
      <c r="K448" s="1" t="n">
        <f aca="false">IF(BH_BegAz&lt;BH_EndAz,IF(AND(B448&gt;=BH_BegAz,B448&lt;=BH_EndAz),F448,0),IF(OR(B448&gt;=BH_BegAz,B448&lt;=BH_EndAz),F448,0))*RADIANS(IF(OR(B448=BH_BegAz,B448=BH_EndAz),StepSize/2,StepSize))*(COS(RADIANS(G448))-COS(RADIANS(H448)))</f>
        <v>0</v>
      </c>
      <c r="L448" s="1" t="n">
        <f aca="false">IF(AND(B448&gt;=LI_BegAz,B448&lt;=LI_EndAz),RADIANS(IF(OR(B448=LI_BegAz,B448=LI_EndAz),StepSize/2,StepSize))*(COS(RADIANS(G448))-COS(RADIANS(H448))),IF(A448&lt;=LI_EndTheta,RADIANS(IF(OR(B448=LI_BegAz,B448=LI_EndAz),StepSize/2,StepSize))*(COS(RADIANS(G448))-COS(RADIANS(IF(A448=LI_EndTheta,LI_EndTheta,A448+StepSize/2)))),0))</f>
        <v>0</v>
      </c>
    </row>
    <row r="449" customFormat="false" ht="15" hidden="false" customHeight="false" outlineLevel="0" collapsed="false">
      <c r="A449" s="1" t="n">
        <v>60</v>
      </c>
      <c r="B449" s="1" t="n">
        <v>21</v>
      </c>
      <c r="C449" s="2" t="n">
        <v>-23.31</v>
      </c>
      <c r="D449" s="2" t="n">
        <v>-7.7</v>
      </c>
      <c r="E449" s="2" t="n">
        <v>-7.58</v>
      </c>
      <c r="F449" s="3" t="n">
        <f aca="false">10^(E449/10)</f>
        <v>0.17458221529205</v>
      </c>
      <c r="G449" s="1" t="n">
        <f aca="false">IF(A449=0,0,A449-StepSize/2)</f>
        <v>58.5</v>
      </c>
      <c r="H449" s="1" t="n">
        <f aca="false">IF(A449=EndTheta,EndTheta,A449+StepSize/2)</f>
        <v>61.5</v>
      </c>
      <c r="I449" s="1" t="n">
        <f aca="false">RADIANS(IF(OR(B449=0,B449=360),StepSize/2,StepSize))*(COS(RADIANS(G449))-COS(RADIANS(H449)))</f>
        <v>0.00237398660992062</v>
      </c>
      <c r="J449" s="1" t="n">
        <f aca="false">F449*I449</f>
        <v>0.000414455841433606</v>
      </c>
      <c r="K449" s="1" t="n">
        <f aca="false">IF(BH_BegAz&lt;BH_EndAz,IF(AND(B449&gt;=BH_BegAz,B449&lt;=BH_EndAz),F449,0),IF(OR(B449&gt;=BH_BegAz,B449&lt;=BH_EndAz),F449,0))*RADIANS(IF(OR(B449=BH_BegAz,B449=BH_EndAz),StepSize/2,StepSize))*(COS(RADIANS(G449))-COS(RADIANS(H449)))</f>
        <v>0</v>
      </c>
      <c r="L449" s="1" t="n">
        <f aca="false">IF(AND(B449&gt;=LI_BegAz,B449&lt;=LI_EndAz),RADIANS(IF(OR(B449=LI_BegAz,B449=LI_EndAz),StepSize/2,StepSize))*(COS(RADIANS(G449))-COS(RADIANS(H449))),IF(A449&lt;=LI_EndTheta,RADIANS(IF(OR(B449=LI_BegAz,B449=LI_EndAz),StepSize/2,StepSize))*(COS(RADIANS(G449))-COS(RADIANS(IF(A449=LI_EndTheta,LI_EndTheta,A449+StepSize/2)))),0))</f>
        <v>0</v>
      </c>
    </row>
    <row r="450" customFormat="false" ht="15" hidden="false" customHeight="false" outlineLevel="0" collapsed="false">
      <c r="A450" s="1" t="n">
        <v>63</v>
      </c>
      <c r="B450" s="1" t="n">
        <v>21</v>
      </c>
      <c r="C450" s="2" t="n">
        <v>-18.23</v>
      </c>
      <c r="D450" s="2" t="n">
        <v>-1.73</v>
      </c>
      <c r="E450" s="2" t="n">
        <v>-1.63</v>
      </c>
      <c r="F450" s="3" t="n">
        <f aca="false">10^(E450/10)</f>
        <v>0.687068440014232</v>
      </c>
      <c r="G450" s="1" t="n">
        <f aca="false">IF(A450=0,0,A450-StepSize/2)</f>
        <v>61.5</v>
      </c>
      <c r="H450" s="1" t="n">
        <f aca="false">IF(A450=EndTheta,EndTheta,A450+StepSize/2)</f>
        <v>64.5</v>
      </c>
      <c r="I450" s="1" t="n">
        <f aca="false">RADIANS(IF(OR(B450=0,B450=360),StepSize/2,StepSize))*(COS(RADIANS(G450))-COS(RADIANS(H450)))</f>
        <v>0.00244246594676291</v>
      </c>
      <c r="J450" s="1" t="n">
        <f aca="false">F450*I450</f>
        <v>0.00167814126783028</v>
      </c>
      <c r="K450" s="1" t="n">
        <f aca="false">IF(BH_BegAz&lt;BH_EndAz,IF(AND(B450&gt;=BH_BegAz,B450&lt;=BH_EndAz),F450,0),IF(OR(B450&gt;=BH_BegAz,B450&lt;=BH_EndAz),F450,0))*RADIANS(IF(OR(B450=BH_BegAz,B450=BH_EndAz),StepSize/2,StepSize))*(COS(RADIANS(G450))-COS(RADIANS(H450)))</f>
        <v>0</v>
      </c>
      <c r="L450" s="1" t="n">
        <f aca="false">IF(AND(B450&gt;=LI_BegAz,B450&lt;=LI_EndAz),RADIANS(IF(OR(B450=LI_BegAz,B450=LI_EndAz),StepSize/2,StepSize))*(COS(RADIANS(G450))-COS(RADIANS(H450))),IF(A450&lt;=LI_EndTheta,RADIANS(IF(OR(B450=LI_BegAz,B450=LI_EndAz),StepSize/2,StepSize))*(COS(RADIANS(G450))-COS(RADIANS(IF(A450=LI_EndTheta,LI_EndTheta,A450+StepSize/2)))),0))</f>
        <v>0</v>
      </c>
    </row>
    <row r="451" customFormat="false" ht="15" hidden="false" customHeight="false" outlineLevel="0" collapsed="false">
      <c r="A451" s="1" t="n">
        <v>66</v>
      </c>
      <c r="B451" s="1" t="n">
        <v>21</v>
      </c>
      <c r="C451" s="2" t="n">
        <v>-14.68</v>
      </c>
      <c r="D451" s="2" t="n">
        <v>1.95</v>
      </c>
      <c r="E451" s="2" t="n">
        <v>2.05</v>
      </c>
      <c r="F451" s="3" t="n">
        <f aca="false">10^(E451/10)</f>
        <v>1.60324539069004</v>
      </c>
      <c r="G451" s="1" t="n">
        <f aca="false">IF(A451=0,0,A451-StepSize/2)</f>
        <v>64.5</v>
      </c>
      <c r="H451" s="1" t="n">
        <f aca="false">IF(A451=EndTheta,EndTheta,A451+StepSize/2)</f>
        <v>67.5</v>
      </c>
      <c r="I451" s="1" t="n">
        <f aca="false">RADIANS(IF(OR(B451=0,B451=360),StepSize/2,StepSize))*(COS(RADIANS(G451))-COS(RADIANS(H451)))</f>
        <v>0.00250425065421886</v>
      </c>
      <c r="J451" s="1" t="n">
        <f aca="false">F451*I451</f>
        <v>0.00401492831850892</v>
      </c>
      <c r="K451" s="1" t="n">
        <f aca="false">IF(BH_BegAz&lt;BH_EndAz,IF(AND(B451&gt;=BH_BegAz,B451&lt;=BH_EndAz),F451,0),IF(OR(B451&gt;=BH_BegAz,B451&lt;=BH_EndAz),F451,0))*RADIANS(IF(OR(B451=BH_BegAz,B451=BH_EndAz),StepSize/2,StepSize))*(COS(RADIANS(G451))-COS(RADIANS(H451)))</f>
        <v>0</v>
      </c>
      <c r="L451" s="1" t="n">
        <f aca="false">IF(AND(B451&gt;=LI_BegAz,B451&lt;=LI_EndAz),RADIANS(IF(OR(B451=LI_BegAz,B451=LI_EndAz),StepSize/2,StepSize))*(COS(RADIANS(G451))-COS(RADIANS(H451))),IF(A451&lt;=LI_EndTheta,RADIANS(IF(OR(B451=LI_BegAz,B451=LI_EndAz),StepSize/2,StepSize))*(COS(RADIANS(G451))-COS(RADIANS(IF(A451=LI_EndTheta,LI_EndTheta,A451+StepSize/2)))),0))</f>
        <v>0</v>
      </c>
    </row>
    <row r="452" customFormat="false" ht="15" hidden="false" customHeight="false" outlineLevel="0" collapsed="false">
      <c r="A452" s="1" t="n">
        <v>69</v>
      </c>
      <c r="B452" s="1" t="n">
        <v>21</v>
      </c>
      <c r="C452" s="2" t="n">
        <v>-13.49</v>
      </c>
      <c r="D452" s="2" t="n">
        <v>3.76</v>
      </c>
      <c r="E452" s="2" t="n">
        <v>3.84</v>
      </c>
      <c r="F452" s="3" t="n">
        <f aca="false">10^(E452/10)</f>
        <v>2.42102904673618</v>
      </c>
      <c r="G452" s="1" t="n">
        <f aca="false">IF(A452=0,0,A452-StepSize/2)</f>
        <v>67.5</v>
      </c>
      <c r="H452" s="1" t="n">
        <f aca="false">IF(A452=EndTheta,EndTheta,A452+StepSize/2)</f>
        <v>70.5</v>
      </c>
      <c r="I452" s="1" t="n">
        <f aca="false">RADIANS(IF(OR(B452=0,B452=360),StepSize/2,StepSize))*(COS(RADIANS(G452))-COS(RADIANS(H452)))</f>
        <v>0.00255917138469993</v>
      </c>
      <c r="J452" s="1" t="n">
        <f aca="false">F452*I452</f>
        <v>0.00619582825793458</v>
      </c>
      <c r="K452" s="1" t="n">
        <f aca="false">IF(BH_BegAz&lt;BH_EndAz,IF(AND(B452&gt;=BH_BegAz,B452&lt;=BH_EndAz),F452,0),IF(OR(B452&gt;=BH_BegAz,B452&lt;=BH_EndAz),F452,0))*RADIANS(IF(OR(B452=BH_BegAz,B452=BH_EndAz),StepSize/2,StepSize))*(COS(RADIANS(G452))-COS(RADIANS(H452)))</f>
        <v>0</v>
      </c>
      <c r="L452" s="1" t="n">
        <f aca="false">IF(AND(B452&gt;=LI_BegAz,B452&lt;=LI_EndAz),RADIANS(IF(OR(B452=LI_BegAz,B452=LI_EndAz),StepSize/2,StepSize))*(COS(RADIANS(G452))-COS(RADIANS(H452))),IF(A452&lt;=LI_EndTheta,RADIANS(IF(OR(B452=LI_BegAz,B452=LI_EndAz),StepSize/2,StepSize))*(COS(RADIANS(G452))-COS(RADIANS(IF(A452=LI_EndTheta,LI_EndTheta,A452+StepSize/2)))),0))</f>
        <v>0</v>
      </c>
    </row>
    <row r="453" customFormat="false" ht="15" hidden="false" customHeight="false" outlineLevel="0" collapsed="false">
      <c r="A453" s="1" t="n">
        <v>72</v>
      </c>
      <c r="B453" s="1" t="n">
        <v>21</v>
      </c>
      <c r="C453" s="2" t="n">
        <v>-13.94</v>
      </c>
      <c r="D453" s="2" t="n">
        <v>4.25</v>
      </c>
      <c r="E453" s="2" t="n">
        <v>4.32</v>
      </c>
      <c r="F453" s="3" t="n">
        <f aca="false">10^(E453/10)</f>
        <v>2.70395836410884</v>
      </c>
      <c r="G453" s="1" t="n">
        <f aca="false">IF(A453=0,0,A453-StepSize/2)</f>
        <v>70.5</v>
      </c>
      <c r="H453" s="1" t="n">
        <f aca="false">IF(A453=EndTheta,EndTheta,A453+StepSize/2)</f>
        <v>73.5</v>
      </c>
      <c r="I453" s="1" t="n">
        <f aca="false">RADIANS(IF(OR(B453=0,B453=360),StepSize/2,StepSize))*(COS(RADIANS(G453))-COS(RADIANS(H453)))</f>
        <v>0.00260707760430134</v>
      </c>
      <c r="J453" s="1" t="n">
        <f aca="false">F453*I453</f>
        <v>0.00704942929403146</v>
      </c>
      <c r="K453" s="1" t="n">
        <f aca="false">IF(BH_BegAz&lt;BH_EndAz,IF(AND(B453&gt;=BH_BegAz,B453&lt;=BH_EndAz),F453,0),IF(OR(B453&gt;=BH_BegAz,B453&lt;=BH_EndAz),F453,0))*RADIANS(IF(OR(B453=BH_BegAz,B453=BH_EndAz),StepSize/2,StepSize))*(COS(RADIANS(G453))-COS(RADIANS(H453)))</f>
        <v>0</v>
      </c>
      <c r="L453" s="1" t="n">
        <f aca="false">IF(AND(B453&gt;=LI_BegAz,B453&lt;=LI_EndAz),RADIANS(IF(OR(B453=LI_BegAz,B453=LI_EndAz),StepSize/2,StepSize))*(COS(RADIANS(G453))-COS(RADIANS(H453))),IF(A453&lt;=LI_EndTheta,RADIANS(IF(OR(B453=LI_BegAz,B453=LI_EndAz),StepSize/2,StepSize))*(COS(RADIANS(G453))-COS(RADIANS(IF(A453=LI_EndTheta,LI_EndTheta,A453+StepSize/2)))),0))</f>
        <v>0</v>
      </c>
    </row>
    <row r="454" customFormat="false" ht="15" hidden="false" customHeight="false" outlineLevel="0" collapsed="false">
      <c r="A454" s="1" t="n">
        <v>75</v>
      </c>
      <c r="B454" s="1" t="n">
        <v>21</v>
      </c>
      <c r="C454" s="2" t="n">
        <v>-15.55</v>
      </c>
      <c r="D454" s="2" t="n">
        <v>3.92</v>
      </c>
      <c r="E454" s="2" t="n">
        <v>3.97</v>
      </c>
      <c r="F454" s="3" t="n">
        <f aca="false">10^(E454/10)</f>
        <v>2.49459472694296</v>
      </c>
      <c r="G454" s="1" t="n">
        <f aca="false">IF(A454=0,0,A454-StepSize/2)</f>
        <v>73.5</v>
      </c>
      <c r="H454" s="1" t="n">
        <f aca="false">IF(A454=EndTheta,EndTheta,A454+StepSize/2)</f>
        <v>76.5</v>
      </c>
      <c r="I454" s="1" t="n">
        <f aca="false">RADIANS(IF(OR(B454=0,B454=360),StepSize/2,StepSize))*(COS(RADIANS(G454))-COS(RADIANS(H454)))</f>
        <v>0.00264783800540513</v>
      </c>
      <c r="J454" s="1" t="n">
        <f aca="false">F454*I454</f>
        <v>0.00660528272608278</v>
      </c>
      <c r="K454" s="1" t="n">
        <f aca="false">IF(BH_BegAz&lt;BH_EndAz,IF(AND(B454&gt;=BH_BegAz,B454&lt;=BH_EndAz),F454,0),IF(OR(B454&gt;=BH_BegAz,B454&lt;=BH_EndAz),F454,0))*RADIANS(IF(OR(B454=BH_BegAz,B454=BH_EndAz),StepSize/2,StepSize))*(COS(RADIANS(G454))-COS(RADIANS(H454)))</f>
        <v>0</v>
      </c>
      <c r="L454" s="1" t="n">
        <f aca="false">IF(AND(B454&gt;=LI_BegAz,B454&lt;=LI_EndAz),RADIANS(IF(OR(B454=LI_BegAz,B454=LI_EndAz),StepSize/2,StepSize))*(COS(RADIANS(G454))-COS(RADIANS(H454))),IF(A454&lt;=LI_EndTheta,RADIANS(IF(OR(B454=LI_BegAz,B454=LI_EndAz),StepSize/2,StepSize))*(COS(RADIANS(G454))-COS(RADIANS(IF(A454=LI_EndTheta,LI_EndTheta,A454+StepSize/2)))),0))</f>
        <v>0</v>
      </c>
    </row>
    <row r="455" customFormat="false" ht="15" hidden="false" customHeight="false" outlineLevel="0" collapsed="false">
      <c r="A455" s="1" t="n">
        <v>78</v>
      </c>
      <c r="B455" s="1" t="n">
        <v>21</v>
      </c>
      <c r="C455" s="2" t="n">
        <v>-17.88</v>
      </c>
      <c r="D455" s="2" t="n">
        <v>3.36</v>
      </c>
      <c r="E455" s="2" t="n">
        <v>3.39</v>
      </c>
      <c r="F455" s="3" t="n">
        <f aca="false">10^(E455/10)</f>
        <v>2.182729911843</v>
      </c>
      <c r="G455" s="1" t="n">
        <f aca="false">IF(A455=0,0,A455-StepSize/2)</f>
        <v>76.5</v>
      </c>
      <c r="H455" s="1" t="n">
        <f aca="false">IF(A455=EndTheta,EndTheta,A455+StepSize/2)</f>
        <v>79.5</v>
      </c>
      <c r="I455" s="1" t="n">
        <f aca="false">RADIANS(IF(OR(B455=0,B455=360),StepSize/2,StepSize))*(COS(RADIANS(G455))-COS(RADIANS(H455)))</f>
        <v>0.00268134086658504</v>
      </c>
      <c r="J455" s="1" t="n">
        <f aca="false">F455*I455</f>
        <v>0.0058526429133422</v>
      </c>
      <c r="K455" s="1" t="n">
        <f aca="false">IF(BH_BegAz&lt;BH_EndAz,IF(AND(B455&gt;=BH_BegAz,B455&lt;=BH_EndAz),F455,0),IF(OR(B455&gt;=BH_BegAz,B455&lt;=BH_EndAz),F455,0))*RADIANS(IF(OR(B455=BH_BegAz,B455=BH_EndAz),StepSize/2,StepSize))*(COS(RADIANS(G455))-COS(RADIANS(H455)))</f>
        <v>0</v>
      </c>
      <c r="L455" s="1" t="n">
        <f aca="false">IF(AND(B455&gt;=LI_BegAz,B455&lt;=LI_EndAz),RADIANS(IF(OR(B455=LI_BegAz,B455=LI_EndAz),StepSize/2,StepSize))*(COS(RADIANS(G455))-COS(RADIANS(H455))),IF(A455&lt;=LI_EndTheta,RADIANS(IF(OR(B455=LI_BegAz,B455=LI_EndAz),StepSize/2,StepSize))*(COS(RADIANS(G455))-COS(RADIANS(IF(A455=LI_EndTheta,LI_EndTheta,A455+StepSize/2)))),0))</f>
        <v>0</v>
      </c>
    </row>
    <row r="456" customFormat="false" ht="15" hidden="false" customHeight="false" outlineLevel="0" collapsed="false">
      <c r="A456" s="1" t="n">
        <v>81</v>
      </c>
      <c r="B456" s="1" t="n">
        <v>21</v>
      </c>
      <c r="C456" s="2" t="n">
        <v>-20.57</v>
      </c>
      <c r="D456" s="2" t="n">
        <v>3.22</v>
      </c>
      <c r="E456" s="2" t="n">
        <v>3.24</v>
      </c>
      <c r="F456" s="3" t="n">
        <f aca="false">10^(E456/10)</f>
        <v>2.10862814993329</v>
      </c>
      <c r="G456" s="1" t="n">
        <f aca="false">IF(A456=0,0,A456-StepSize/2)</f>
        <v>79.5</v>
      </c>
      <c r="H456" s="1" t="n">
        <f aca="false">IF(A456=EndTheta,EndTheta,A456+StepSize/2)</f>
        <v>82.5</v>
      </c>
      <c r="I456" s="1" t="n">
        <f aca="false">RADIANS(IF(OR(B456=0,B456=360),StepSize/2,StepSize))*(COS(RADIANS(G456))-COS(RADIANS(H456)))</f>
        <v>0.00270749435882738</v>
      </c>
      <c r="J456" s="1" t="n">
        <f aca="false">F456*I456</f>
        <v>0.005709098820809</v>
      </c>
      <c r="K456" s="1" t="n">
        <f aca="false">IF(BH_BegAz&lt;BH_EndAz,IF(AND(B456&gt;=BH_BegAz,B456&lt;=BH_EndAz),F456,0),IF(OR(B456&gt;=BH_BegAz,B456&lt;=BH_EndAz),F456,0))*RADIANS(IF(OR(B456=BH_BegAz,B456=BH_EndAz),StepSize/2,StepSize))*(COS(RADIANS(G456))-COS(RADIANS(H456)))</f>
        <v>0</v>
      </c>
      <c r="L456" s="1" t="n">
        <f aca="false">IF(AND(B456&gt;=LI_BegAz,B456&lt;=LI_EndAz),RADIANS(IF(OR(B456=LI_BegAz,B456=LI_EndAz),StepSize/2,StepSize))*(COS(RADIANS(G456))-COS(RADIANS(H456))),IF(A456&lt;=LI_EndTheta,RADIANS(IF(OR(B456=LI_BegAz,B456=LI_EndAz),StepSize/2,StepSize))*(COS(RADIANS(G456))-COS(RADIANS(IF(A456=LI_EndTheta,LI_EndTheta,A456+StepSize/2)))),0))</f>
        <v>0</v>
      </c>
    </row>
    <row r="457" customFormat="false" ht="15" hidden="false" customHeight="false" outlineLevel="0" collapsed="false">
      <c r="A457" s="1" t="n">
        <v>84</v>
      </c>
      <c r="B457" s="1" t="n">
        <v>21</v>
      </c>
      <c r="C457" s="2" t="n">
        <v>-23.85</v>
      </c>
      <c r="D457" s="2" t="n">
        <v>3.65</v>
      </c>
      <c r="E457" s="2" t="n">
        <v>3.66</v>
      </c>
      <c r="F457" s="3" t="n">
        <f aca="false">10^(E457/10)</f>
        <v>2.32273679635711</v>
      </c>
      <c r="G457" s="1" t="n">
        <f aca="false">IF(A457=0,0,A457-StepSize/2)</f>
        <v>82.5</v>
      </c>
      <c r="H457" s="1" t="n">
        <f aca="false">IF(A457=EndTheta,EndTheta,A457+StepSize/2)</f>
        <v>85.5</v>
      </c>
      <c r="I457" s="1" t="n">
        <f aca="false">RADIANS(IF(OR(B457=0,B457=360),StepSize/2,StepSize))*(COS(RADIANS(G457))-COS(RADIANS(H457)))</f>
        <v>0.00272622679722779</v>
      </c>
      <c r="J457" s="1" t="n">
        <f aca="false">F457*I457</f>
        <v>0.00633230729713578</v>
      </c>
      <c r="K457" s="1" t="n">
        <f aca="false">IF(BH_BegAz&lt;BH_EndAz,IF(AND(B457&gt;=BH_BegAz,B457&lt;=BH_EndAz),F457,0),IF(OR(B457&gt;=BH_BegAz,B457&lt;=BH_EndAz),F457,0))*RADIANS(IF(OR(B457=BH_BegAz,B457=BH_EndAz),StepSize/2,StepSize))*(COS(RADIANS(G457))-COS(RADIANS(H457)))</f>
        <v>0</v>
      </c>
      <c r="L457" s="1" t="n">
        <f aca="false">IF(AND(B457&gt;=LI_BegAz,B457&lt;=LI_EndAz),RADIANS(IF(OR(B457=LI_BegAz,B457=LI_EndAz),StepSize/2,StepSize))*(COS(RADIANS(G457))-COS(RADIANS(H457))),IF(A457&lt;=LI_EndTheta,RADIANS(IF(OR(B457=LI_BegAz,B457=LI_EndAz),StepSize/2,StepSize))*(COS(RADIANS(G457))-COS(RADIANS(IF(A457=LI_EndTheta,LI_EndTheta,A457+StepSize/2)))),0))</f>
        <v>0</v>
      </c>
    </row>
    <row r="458" customFormat="false" ht="15" hidden="false" customHeight="false" outlineLevel="0" collapsed="false">
      <c r="A458" s="1" t="n">
        <v>87</v>
      </c>
      <c r="B458" s="1" t="n">
        <v>21</v>
      </c>
      <c r="C458" s="2" t="n">
        <v>-29.5</v>
      </c>
      <c r="D458" s="2" t="n">
        <v>4.18</v>
      </c>
      <c r="E458" s="2" t="n">
        <v>4.18</v>
      </c>
      <c r="F458" s="3" t="n">
        <f aca="false">10^(E458/10)</f>
        <v>2.61818300821899</v>
      </c>
      <c r="G458" s="1" t="n">
        <f aca="false">IF(A458=0,0,A458-StepSize/2)</f>
        <v>85.5</v>
      </c>
      <c r="H458" s="1" t="n">
        <f aca="false">IF(A458=EndTheta,EndTheta,A458+StepSize/2)</f>
        <v>88.5</v>
      </c>
      <c r="I458" s="1" t="n">
        <f aca="false">RADIANS(IF(OR(B458=0,B458=360),StepSize/2,StepSize))*(COS(RADIANS(G458))-COS(RADIANS(H458)))</f>
        <v>0.00273748683747469</v>
      </c>
      <c r="J458" s="1" t="n">
        <f aca="false">F458*I458</f>
        <v>0.00716724152309936</v>
      </c>
      <c r="K458" s="1" t="n">
        <f aca="false">IF(BH_BegAz&lt;BH_EndAz,IF(AND(B458&gt;=BH_BegAz,B458&lt;=BH_EndAz),F458,0),IF(OR(B458&gt;=BH_BegAz,B458&lt;=BH_EndAz),F458,0))*RADIANS(IF(OR(B458=BH_BegAz,B458=BH_EndAz),StepSize/2,StepSize))*(COS(RADIANS(G458))-COS(RADIANS(H458)))</f>
        <v>0</v>
      </c>
      <c r="L458" s="1" t="n">
        <f aca="false">IF(AND(B458&gt;=LI_BegAz,B458&lt;=LI_EndAz),RADIANS(IF(OR(B458=LI_BegAz,B458=LI_EndAz),StepSize/2,StepSize))*(COS(RADIANS(G458))-COS(RADIANS(H458))),IF(A458&lt;=LI_EndTheta,RADIANS(IF(OR(B458=LI_BegAz,B458=LI_EndAz),StepSize/2,StepSize))*(COS(RADIANS(G458))-COS(RADIANS(IF(A458=LI_EndTheta,LI_EndTheta,A458+StepSize/2)))),0))</f>
        <v>0</v>
      </c>
    </row>
    <row r="459" customFormat="false" ht="15" hidden="false" customHeight="false" outlineLevel="0" collapsed="false">
      <c r="A459" s="1" t="n">
        <v>90</v>
      </c>
      <c r="B459" s="1" t="n">
        <v>21</v>
      </c>
      <c r="C459" s="2" t="n">
        <v>-99.99</v>
      </c>
      <c r="D459" s="2" t="n">
        <v>4.4</v>
      </c>
      <c r="E459" s="2" t="n">
        <v>4.4</v>
      </c>
      <c r="F459" s="3" t="n">
        <f aca="false">10^(E459/10)</f>
        <v>2.75422870333817</v>
      </c>
      <c r="G459" s="1" t="n">
        <f aca="false">IF(A459=0,0,A459-StepSize/2)</f>
        <v>88.5</v>
      </c>
      <c r="H459" s="1" t="n">
        <f aca="false">IF(A459=EndTheta,EndTheta,A459+StepSize/2)</f>
        <v>91.5</v>
      </c>
      <c r="I459" s="1" t="n">
        <f aca="false">RADIANS(IF(OR(B459=0,B459=360),StepSize/2,StepSize))*(COS(RADIANS(G459))-COS(RADIANS(H459)))</f>
        <v>0.00274124361658047</v>
      </c>
      <c r="J459" s="1" t="n">
        <f aca="false">F459*I459</f>
        <v>0.00755001185162846</v>
      </c>
      <c r="K459" s="1" t="n">
        <f aca="false">IF(BH_BegAz&lt;BH_EndAz,IF(AND(B459&gt;=BH_BegAz,B459&lt;=BH_EndAz),F459,0),IF(OR(B459&gt;=BH_BegAz,B459&lt;=BH_EndAz),F459,0))*RADIANS(IF(OR(B459=BH_BegAz,B459=BH_EndAz),StepSize/2,StepSize))*(COS(RADIANS(G459))-COS(RADIANS(H459)))</f>
        <v>0</v>
      </c>
      <c r="L459" s="1" t="n">
        <f aca="false">IF(AND(B459&gt;=LI_BegAz,B459&lt;=LI_EndAz),RADIANS(IF(OR(B459=LI_BegAz,B459=LI_EndAz),StepSize/2,StepSize))*(COS(RADIANS(G459))-COS(RADIANS(H459))),IF(A459&lt;=LI_EndTheta,RADIANS(IF(OR(B459=LI_BegAz,B459=LI_EndAz),StepSize/2,StepSize))*(COS(RADIANS(G459))-COS(RADIANS(IF(A459=LI_EndTheta,LI_EndTheta,A459+StepSize/2)))),0))</f>
        <v>0</v>
      </c>
    </row>
    <row r="460" customFormat="false" ht="15" hidden="false" customHeight="false" outlineLevel="0" collapsed="false">
      <c r="A460" s="1" t="n">
        <v>93</v>
      </c>
      <c r="B460" s="1" t="n">
        <v>21</v>
      </c>
      <c r="C460" s="2" t="n">
        <v>-29.5</v>
      </c>
      <c r="D460" s="2" t="n">
        <v>4.18</v>
      </c>
      <c r="E460" s="2" t="n">
        <v>4.18</v>
      </c>
      <c r="F460" s="3" t="n">
        <f aca="false">10^(E460/10)</f>
        <v>2.61818300821899</v>
      </c>
      <c r="G460" s="1" t="n">
        <f aca="false">IF(A460=0,0,A460-StepSize/2)</f>
        <v>91.5</v>
      </c>
      <c r="H460" s="1" t="n">
        <f aca="false">IF(A460=EndTheta,EndTheta,A460+StepSize/2)</f>
        <v>94.5</v>
      </c>
      <c r="I460" s="1" t="n">
        <f aca="false">RADIANS(IF(OR(B460=0,B460=360),StepSize/2,StepSize))*(COS(RADIANS(G460))-COS(RADIANS(H460)))</f>
        <v>0.0027374868374747</v>
      </c>
      <c r="J460" s="1" t="n">
        <f aca="false">F460*I460</f>
        <v>0.00716724152309939</v>
      </c>
      <c r="K460" s="1" t="n">
        <f aca="false">IF(BH_BegAz&lt;BH_EndAz,IF(AND(B460&gt;=BH_BegAz,B460&lt;=BH_EndAz),F460,0),IF(OR(B460&gt;=BH_BegAz,B460&lt;=BH_EndAz),F460,0))*RADIANS(IF(OR(B460=BH_BegAz,B460=BH_EndAz),StepSize/2,StepSize))*(COS(RADIANS(G460))-COS(RADIANS(H460)))</f>
        <v>0</v>
      </c>
      <c r="L460" s="1" t="n">
        <f aca="false">IF(AND(B460&gt;=LI_BegAz,B460&lt;=LI_EndAz),RADIANS(IF(OR(B460=LI_BegAz,B460=LI_EndAz),StepSize/2,StepSize))*(COS(RADIANS(G460))-COS(RADIANS(H460))),IF(A460&lt;=LI_EndTheta,RADIANS(IF(OR(B460=LI_BegAz,B460=LI_EndAz),StepSize/2,StepSize))*(COS(RADIANS(G460))-COS(RADIANS(IF(A460=LI_EndTheta,LI_EndTheta,A460+StepSize/2)))),0))</f>
        <v>0</v>
      </c>
    </row>
    <row r="461" customFormat="false" ht="15" hidden="false" customHeight="false" outlineLevel="0" collapsed="false">
      <c r="A461" s="1" t="n">
        <v>96</v>
      </c>
      <c r="B461" s="1" t="n">
        <v>21</v>
      </c>
      <c r="C461" s="2" t="n">
        <v>-23.85</v>
      </c>
      <c r="D461" s="2" t="n">
        <v>3.65</v>
      </c>
      <c r="E461" s="2" t="n">
        <v>3.66</v>
      </c>
      <c r="F461" s="3" t="n">
        <f aca="false">10^(E461/10)</f>
        <v>2.32273679635711</v>
      </c>
      <c r="G461" s="1" t="n">
        <f aca="false">IF(A461=0,0,A461-StepSize/2)</f>
        <v>94.5</v>
      </c>
      <c r="H461" s="1" t="n">
        <f aca="false">IF(A461=EndTheta,EndTheta,A461+StepSize/2)</f>
        <v>97.5</v>
      </c>
      <c r="I461" s="1" t="n">
        <f aca="false">RADIANS(IF(OR(B461=0,B461=360),StepSize/2,StepSize))*(COS(RADIANS(G461))-COS(RADIANS(H461)))</f>
        <v>0.00272622679722778</v>
      </c>
      <c r="J461" s="1" t="n">
        <f aca="false">F461*I461</f>
        <v>0.00633230729713575</v>
      </c>
      <c r="K461" s="1" t="n">
        <f aca="false">IF(BH_BegAz&lt;BH_EndAz,IF(AND(B461&gt;=BH_BegAz,B461&lt;=BH_EndAz),F461,0),IF(OR(B461&gt;=BH_BegAz,B461&lt;=BH_EndAz),F461,0))*RADIANS(IF(OR(B461=BH_BegAz,B461=BH_EndAz),StepSize/2,StepSize))*(COS(RADIANS(G461))-COS(RADIANS(H461)))</f>
        <v>0</v>
      </c>
      <c r="L461" s="1" t="n">
        <f aca="false">IF(AND(B461&gt;=LI_BegAz,B461&lt;=LI_EndAz),RADIANS(IF(OR(B461=LI_BegAz,B461=LI_EndAz),StepSize/2,StepSize))*(COS(RADIANS(G461))-COS(RADIANS(H461))),IF(A461&lt;=LI_EndTheta,RADIANS(IF(OR(B461=LI_BegAz,B461=LI_EndAz),StepSize/2,StepSize))*(COS(RADIANS(G461))-COS(RADIANS(IF(A461=LI_EndTheta,LI_EndTheta,A461+StepSize/2)))),0))</f>
        <v>0</v>
      </c>
    </row>
    <row r="462" customFormat="false" ht="15" hidden="false" customHeight="false" outlineLevel="0" collapsed="false">
      <c r="A462" s="1" t="n">
        <v>99</v>
      </c>
      <c r="B462" s="1" t="n">
        <v>21</v>
      </c>
      <c r="C462" s="2" t="n">
        <v>-20.57</v>
      </c>
      <c r="D462" s="2" t="n">
        <v>3.22</v>
      </c>
      <c r="E462" s="2" t="n">
        <v>3.24</v>
      </c>
      <c r="F462" s="3" t="n">
        <f aca="false">10^(E462/10)</f>
        <v>2.10862814993329</v>
      </c>
      <c r="G462" s="1" t="n">
        <f aca="false">IF(A462=0,0,A462-StepSize/2)</f>
        <v>97.5</v>
      </c>
      <c r="H462" s="1" t="n">
        <f aca="false">IF(A462=EndTheta,EndTheta,A462+StepSize/2)</f>
        <v>100.5</v>
      </c>
      <c r="I462" s="1" t="n">
        <f aca="false">RADIANS(IF(OR(B462=0,B462=360),StepSize/2,StepSize))*(COS(RADIANS(G462))-COS(RADIANS(H462)))</f>
        <v>0.00270749435882739</v>
      </c>
      <c r="J462" s="1" t="n">
        <f aca="false">F462*I462</f>
        <v>0.00570909882080902</v>
      </c>
      <c r="K462" s="1" t="n">
        <f aca="false">IF(BH_BegAz&lt;BH_EndAz,IF(AND(B462&gt;=BH_BegAz,B462&lt;=BH_EndAz),F462,0),IF(OR(B462&gt;=BH_BegAz,B462&lt;=BH_EndAz),F462,0))*RADIANS(IF(OR(B462=BH_BegAz,B462=BH_EndAz),StepSize/2,StepSize))*(COS(RADIANS(G462))-COS(RADIANS(H462)))</f>
        <v>0</v>
      </c>
      <c r="L462" s="1" t="n">
        <f aca="false">IF(AND(B462&gt;=LI_BegAz,B462&lt;=LI_EndAz),RADIANS(IF(OR(B462=LI_BegAz,B462=LI_EndAz),StepSize/2,StepSize))*(COS(RADIANS(G462))-COS(RADIANS(H462))),IF(A462&lt;=LI_EndTheta,RADIANS(IF(OR(B462=LI_BegAz,B462=LI_EndAz),StepSize/2,StepSize))*(COS(RADIANS(G462))-COS(RADIANS(IF(A462=LI_EndTheta,LI_EndTheta,A462+StepSize/2)))),0))</f>
        <v>0</v>
      </c>
    </row>
    <row r="463" customFormat="false" ht="15" hidden="false" customHeight="false" outlineLevel="0" collapsed="false">
      <c r="A463" s="1" t="n">
        <v>102</v>
      </c>
      <c r="B463" s="1" t="n">
        <v>21</v>
      </c>
      <c r="C463" s="2" t="n">
        <v>-17.88</v>
      </c>
      <c r="D463" s="2" t="n">
        <v>3.36</v>
      </c>
      <c r="E463" s="2" t="n">
        <v>3.39</v>
      </c>
      <c r="F463" s="3" t="n">
        <f aca="false">10^(E463/10)</f>
        <v>2.182729911843</v>
      </c>
      <c r="G463" s="1" t="n">
        <f aca="false">IF(A463=0,0,A463-StepSize/2)</f>
        <v>100.5</v>
      </c>
      <c r="H463" s="1" t="n">
        <f aca="false">IF(A463=EndTheta,EndTheta,A463+StepSize/2)</f>
        <v>103.5</v>
      </c>
      <c r="I463" s="1" t="n">
        <f aca="false">RADIANS(IF(OR(B463=0,B463=360),StepSize/2,StepSize))*(COS(RADIANS(G463))-COS(RADIANS(H463)))</f>
        <v>0.00268134086658503</v>
      </c>
      <c r="J463" s="1" t="n">
        <f aca="false">F463*I463</f>
        <v>0.00585264291334217</v>
      </c>
      <c r="K463" s="1" t="n">
        <f aca="false">IF(BH_BegAz&lt;BH_EndAz,IF(AND(B463&gt;=BH_BegAz,B463&lt;=BH_EndAz),F463,0),IF(OR(B463&gt;=BH_BegAz,B463&lt;=BH_EndAz),F463,0))*RADIANS(IF(OR(B463=BH_BegAz,B463=BH_EndAz),StepSize/2,StepSize))*(COS(RADIANS(G463))-COS(RADIANS(H463)))</f>
        <v>0</v>
      </c>
      <c r="L463" s="1" t="n">
        <f aca="false">IF(AND(B463&gt;=LI_BegAz,B463&lt;=LI_EndAz),RADIANS(IF(OR(B463=LI_BegAz,B463=LI_EndAz),StepSize/2,StepSize))*(COS(RADIANS(G463))-COS(RADIANS(H463))),IF(A463&lt;=LI_EndTheta,RADIANS(IF(OR(B463=LI_BegAz,B463=LI_EndAz),StepSize/2,StepSize))*(COS(RADIANS(G463))-COS(RADIANS(IF(A463=LI_EndTheta,LI_EndTheta,A463+StepSize/2)))),0))</f>
        <v>0</v>
      </c>
    </row>
    <row r="464" customFormat="false" ht="15" hidden="false" customHeight="false" outlineLevel="0" collapsed="false">
      <c r="A464" s="1" t="n">
        <v>105</v>
      </c>
      <c r="B464" s="1" t="n">
        <v>21</v>
      </c>
      <c r="C464" s="2" t="n">
        <v>-15.55</v>
      </c>
      <c r="D464" s="2" t="n">
        <v>3.92</v>
      </c>
      <c r="E464" s="2" t="n">
        <v>3.97</v>
      </c>
      <c r="F464" s="3" t="n">
        <f aca="false">10^(E464/10)</f>
        <v>2.49459472694296</v>
      </c>
      <c r="G464" s="1" t="n">
        <f aca="false">IF(A464=0,0,A464-StepSize/2)</f>
        <v>103.5</v>
      </c>
      <c r="H464" s="1" t="n">
        <f aca="false">IF(A464=EndTheta,EndTheta,A464+StepSize/2)</f>
        <v>106.5</v>
      </c>
      <c r="I464" s="1" t="n">
        <f aca="false">RADIANS(IF(OR(B464=0,B464=360),StepSize/2,StepSize))*(COS(RADIANS(G464))-COS(RADIANS(H464)))</f>
        <v>0.00264783800540514</v>
      </c>
      <c r="J464" s="1" t="n">
        <f aca="false">F464*I464</f>
        <v>0.00660528272608281</v>
      </c>
      <c r="K464" s="1" t="n">
        <f aca="false">IF(BH_BegAz&lt;BH_EndAz,IF(AND(B464&gt;=BH_BegAz,B464&lt;=BH_EndAz),F464,0),IF(OR(B464&gt;=BH_BegAz,B464&lt;=BH_EndAz),F464,0))*RADIANS(IF(OR(B464=BH_BegAz,B464=BH_EndAz),StepSize/2,StepSize))*(COS(RADIANS(G464))-COS(RADIANS(H464)))</f>
        <v>0</v>
      </c>
      <c r="L464" s="1" t="n">
        <f aca="false">IF(AND(B464&gt;=LI_BegAz,B464&lt;=LI_EndAz),RADIANS(IF(OR(B464=LI_BegAz,B464=LI_EndAz),StepSize/2,StepSize))*(COS(RADIANS(G464))-COS(RADIANS(H464))),IF(A464&lt;=LI_EndTheta,RADIANS(IF(OR(B464=LI_BegAz,B464=LI_EndAz),StepSize/2,StepSize))*(COS(RADIANS(G464))-COS(RADIANS(IF(A464=LI_EndTheta,LI_EndTheta,A464+StepSize/2)))),0))</f>
        <v>0</v>
      </c>
    </row>
    <row r="465" customFormat="false" ht="15" hidden="false" customHeight="false" outlineLevel="0" collapsed="false">
      <c r="A465" s="1" t="n">
        <v>108</v>
      </c>
      <c r="B465" s="1" t="n">
        <v>21</v>
      </c>
      <c r="C465" s="2" t="n">
        <v>-13.94</v>
      </c>
      <c r="D465" s="2" t="n">
        <v>4.25</v>
      </c>
      <c r="E465" s="2" t="n">
        <v>4.32</v>
      </c>
      <c r="F465" s="3" t="n">
        <f aca="false">10^(E465/10)</f>
        <v>2.70395836410884</v>
      </c>
      <c r="G465" s="1" t="n">
        <f aca="false">IF(A465=0,0,A465-StepSize/2)</f>
        <v>106.5</v>
      </c>
      <c r="H465" s="1" t="n">
        <f aca="false">IF(A465=EndTheta,EndTheta,A465+StepSize/2)</f>
        <v>109.5</v>
      </c>
      <c r="I465" s="1" t="n">
        <f aca="false">RADIANS(IF(OR(B465=0,B465=360),StepSize/2,StepSize))*(COS(RADIANS(G465))-COS(RADIANS(H465)))</f>
        <v>0.00260707760430134</v>
      </c>
      <c r="J465" s="1" t="n">
        <f aca="false">F465*I465</f>
        <v>0.00704942929403146</v>
      </c>
      <c r="K465" s="1" t="n">
        <f aca="false">IF(BH_BegAz&lt;BH_EndAz,IF(AND(B465&gt;=BH_BegAz,B465&lt;=BH_EndAz),F465,0),IF(OR(B465&gt;=BH_BegAz,B465&lt;=BH_EndAz),F465,0))*RADIANS(IF(OR(B465=BH_BegAz,B465=BH_EndAz),StepSize/2,StepSize))*(COS(RADIANS(G465))-COS(RADIANS(H465)))</f>
        <v>0</v>
      </c>
      <c r="L465" s="1" t="n">
        <f aca="false">IF(AND(B465&gt;=LI_BegAz,B465&lt;=LI_EndAz),RADIANS(IF(OR(B465=LI_BegAz,B465=LI_EndAz),StepSize/2,StepSize))*(COS(RADIANS(G465))-COS(RADIANS(H465))),IF(A465&lt;=LI_EndTheta,RADIANS(IF(OR(B465=LI_BegAz,B465=LI_EndAz),StepSize/2,StepSize))*(COS(RADIANS(G465))-COS(RADIANS(IF(A465=LI_EndTheta,LI_EndTheta,A465+StepSize/2)))),0))</f>
        <v>0</v>
      </c>
    </row>
    <row r="466" customFormat="false" ht="15" hidden="false" customHeight="false" outlineLevel="0" collapsed="false">
      <c r="A466" s="1" t="n">
        <v>111</v>
      </c>
      <c r="B466" s="1" t="n">
        <v>21</v>
      </c>
      <c r="C466" s="2" t="n">
        <v>-13.49</v>
      </c>
      <c r="D466" s="2" t="n">
        <v>3.76</v>
      </c>
      <c r="E466" s="2" t="n">
        <v>3.84</v>
      </c>
      <c r="F466" s="3" t="n">
        <f aca="false">10^(E466/10)</f>
        <v>2.42102904673618</v>
      </c>
      <c r="G466" s="1" t="n">
        <f aca="false">IF(A466=0,0,A466-StepSize/2)</f>
        <v>109.5</v>
      </c>
      <c r="H466" s="1" t="n">
        <f aca="false">IF(A466=EndTheta,EndTheta,A466+StepSize/2)</f>
        <v>112.5</v>
      </c>
      <c r="I466" s="1" t="n">
        <f aca="false">RADIANS(IF(OR(B466=0,B466=360),StepSize/2,StepSize))*(COS(RADIANS(G466))-COS(RADIANS(H466)))</f>
        <v>0.00255917138469993</v>
      </c>
      <c r="J466" s="1" t="n">
        <f aca="false">F466*I466</f>
        <v>0.00619582825793458</v>
      </c>
      <c r="K466" s="1" t="n">
        <f aca="false">IF(BH_BegAz&lt;BH_EndAz,IF(AND(B466&gt;=BH_BegAz,B466&lt;=BH_EndAz),F466,0),IF(OR(B466&gt;=BH_BegAz,B466&lt;=BH_EndAz),F466,0))*RADIANS(IF(OR(B466=BH_BegAz,B466=BH_EndAz),StepSize/2,StepSize))*(COS(RADIANS(G466))-COS(RADIANS(H466)))</f>
        <v>0</v>
      </c>
      <c r="L466" s="1" t="n">
        <f aca="false">IF(AND(B466&gt;=LI_BegAz,B466&lt;=LI_EndAz),RADIANS(IF(OR(B466=LI_BegAz,B466=LI_EndAz),StepSize/2,StepSize))*(COS(RADIANS(G466))-COS(RADIANS(H466))),IF(A466&lt;=LI_EndTheta,RADIANS(IF(OR(B466=LI_BegAz,B466=LI_EndAz),StepSize/2,StepSize))*(COS(RADIANS(G466))-COS(RADIANS(IF(A466=LI_EndTheta,LI_EndTheta,A466+StepSize/2)))),0))</f>
        <v>0</v>
      </c>
    </row>
    <row r="467" customFormat="false" ht="15" hidden="false" customHeight="false" outlineLevel="0" collapsed="false">
      <c r="A467" s="1" t="n">
        <v>114</v>
      </c>
      <c r="B467" s="1" t="n">
        <v>21</v>
      </c>
      <c r="C467" s="2" t="n">
        <v>-14.68</v>
      </c>
      <c r="D467" s="2" t="n">
        <v>1.95</v>
      </c>
      <c r="E467" s="2" t="n">
        <v>2.05</v>
      </c>
      <c r="F467" s="3" t="n">
        <f aca="false">10^(E467/10)</f>
        <v>1.60324539069004</v>
      </c>
      <c r="G467" s="1" t="n">
        <f aca="false">IF(A467=0,0,A467-StepSize/2)</f>
        <v>112.5</v>
      </c>
      <c r="H467" s="1" t="n">
        <f aca="false">IF(A467=EndTheta,EndTheta,A467+StepSize/2)</f>
        <v>115.5</v>
      </c>
      <c r="I467" s="1" t="n">
        <f aca="false">RADIANS(IF(OR(B467=0,B467=360),StepSize/2,StepSize))*(COS(RADIANS(G467))-COS(RADIANS(H467)))</f>
        <v>0.00250425065421888</v>
      </c>
      <c r="J467" s="1" t="n">
        <f aca="false">F467*I467</f>
        <v>0.00401492831850893</v>
      </c>
      <c r="K467" s="1" t="n">
        <f aca="false">IF(BH_BegAz&lt;BH_EndAz,IF(AND(B467&gt;=BH_BegAz,B467&lt;=BH_EndAz),F467,0),IF(OR(B467&gt;=BH_BegAz,B467&lt;=BH_EndAz),F467,0))*RADIANS(IF(OR(B467=BH_BegAz,B467=BH_EndAz),StepSize/2,StepSize))*(COS(RADIANS(G467))-COS(RADIANS(H467)))</f>
        <v>0</v>
      </c>
      <c r="L467" s="1" t="n">
        <f aca="false">IF(AND(B467&gt;=LI_BegAz,B467&lt;=LI_EndAz),RADIANS(IF(OR(B467=LI_BegAz,B467=LI_EndAz),StepSize/2,StepSize))*(COS(RADIANS(G467))-COS(RADIANS(H467))),IF(A467&lt;=LI_EndTheta,RADIANS(IF(OR(B467=LI_BegAz,B467=LI_EndAz),StepSize/2,StepSize))*(COS(RADIANS(G467))-COS(RADIANS(IF(A467=LI_EndTheta,LI_EndTheta,A467+StepSize/2)))),0))</f>
        <v>0</v>
      </c>
    </row>
    <row r="468" customFormat="false" ht="15" hidden="false" customHeight="false" outlineLevel="0" collapsed="false">
      <c r="A468" s="1" t="n">
        <v>117</v>
      </c>
      <c r="B468" s="1" t="n">
        <v>21</v>
      </c>
      <c r="C468" s="2" t="n">
        <v>-18.23</v>
      </c>
      <c r="D468" s="2" t="n">
        <v>-1.73</v>
      </c>
      <c r="E468" s="2" t="n">
        <v>-1.63</v>
      </c>
      <c r="F468" s="3" t="n">
        <f aca="false">10^(E468/10)</f>
        <v>0.687068440014232</v>
      </c>
      <c r="G468" s="1" t="n">
        <f aca="false">IF(A468=0,0,A468-StepSize/2)</f>
        <v>115.5</v>
      </c>
      <c r="H468" s="1" t="n">
        <f aca="false">IF(A468=EndTheta,EndTheta,A468+StepSize/2)</f>
        <v>118.5</v>
      </c>
      <c r="I468" s="1" t="n">
        <f aca="false">RADIANS(IF(OR(B468=0,B468=360),StepSize/2,StepSize))*(COS(RADIANS(G468))-COS(RADIANS(H468)))</f>
        <v>0.00244246594676291</v>
      </c>
      <c r="J468" s="1" t="n">
        <f aca="false">F468*I468</f>
        <v>0.00167814126783027</v>
      </c>
      <c r="K468" s="1" t="n">
        <f aca="false">IF(BH_BegAz&lt;BH_EndAz,IF(AND(B468&gt;=BH_BegAz,B468&lt;=BH_EndAz),F468,0),IF(OR(B468&gt;=BH_BegAz,B468&lt;=BH_EndAz),F468,0))*RADIANS(IF(OR(B468=BH_BegAz,B468=BH_EndAz),StepSize/2,StepSize))*(COS(RADIANS(G468))-COS(RADIANS(H468)))</f>
        <v>0</v>
      </c>
      <c r="L468" s="1" t="n">
        <f aca="false">IF(AND(B468&gt;=LI_BegAz,B468&lt;=LI_EndAz),RADIANS(IF(OR(B468=LI_BegAz,B468=LI_EndAz),StepSize/2,StepSize))*(COS(RADIANS(G468))-COS(RADIANS(H468))),IF(A468&lt;=LI_EndTheta,RADIANS(IF(OR(B468=LI_BegAz,B468=LI_EndAz),StepSize/2,StepSize))*(COS(RADIANS(G468))-COS(RADIANS(IF(A468=LI_EndTheta,LI_EndTheta,A468+StepSize/2)))),0))</f>
        <v>0</v>
      </c>
    </row>
    <row r="469" customFormat="false" ht="15" hidden="false" customHeight="false" outlineLevel="0" collapsed="false">
      <c r="A469" s="1" t="n">
        <v>120</v>
      </c>
      <c r="B469" s="1" t="n">
        <v>21</v>
      </c>
      <c r="C469" s="2" t="n">
        <v>-23.31</v>
      </c>
      <c r="D469" s="2" t="n">
        <v>-7.7</v>
      </c>
      <c r="E469" s="2" t="n">
        <v>-7.58</v>
      </c>
      <c r="F469" s="3" t="n">
        <f aca="false">10^(E469/10)</f>
        <v>0.17458221529205</v>
      </c>
      <c r="G469" s="1" t="n">
        <f aca="false">IF(A469=0,0,A469-StepSize/2)</f>
        <v>118.5</v>
      </c>
      <c r="H469" s="1" t="n">
        <f aca="false">IF(A469=EndTheta,EndTheta,A469+StepSize/2)</f>
        <v>121.5</v>
      </c>
      <c r="I469" s="1" t="n">
        <f aca="false">RADIANS(IF(OR(B469=0,B469=360),StepSize/2,StepSize))*(COS(RADIANS(G469))-COS(RADIANS(H469)))</f>
        <v>0.00237398660992061</v>
      </c>
      <c r="J469" s="1" t="n">
        <f aca="false">F469*I469</f>
        <v>0.000414455841433605</v>
      </c>
      <c r="K469" s="1" t="n">
        <f aca="false">IF(BH_BegAz&lt;BH_EndAz,IF(AND(B469&gt;=BH_BegAz,B469&lt;=BH_EndAz),F469,0),IF(OR(B469&gt;=BH_BegAz,B469&lt;=BH_EndAz),F469,0))*RADIANS(IF(OR(B469=BH_BegAz,B469=BH_EndAz),StepSize/2,StepSize))*(COS(RADIANS(G469))-COS(RADIANS(H469)))</f>
        <v>0</v>
      </c>
      <c r="L469" s="1" t="n">
        <f aca="false">IF(AND(B469&gt;=LI_BegAz,B469&lt;=LI_EndAz),RADIANS(IF(OR(B469=LI_BegAz,B469=LI_EndAz),StepSize/2,StepSize))*(COS(RADIANS(G469))-COS(RADIANS(H469))),IF(A469&lt;=LI_EndTheta,RADIANS(IF(OR(B469=LI_BegAz,B469=LI_EndAz),StepSize/2,StepSize))*(COS(RADIANS(G469))-COS(RADIANS(IF(A469=LI_EndTheta,LI_EndTheta,A469+StepSize/2)))),0))</f>
        <v>0</v>
      </c>
    </row>
    <row r="470" customFormat="false" ht="15" hidden="false" customHeight="false" outlineLevel="0" collapsed="false">
      <c r="A470" s="1" t="n">
        <v>123</v>
      </c>
      <c r="B470" s="1" t="n">
        <v>21</v>
      </c>
      <c r="C470" s="2" t="n">
        <v>-21.94</v>
      </c>
      <c r="D470" s="2" t="n">
        <v>-11.04</v>
      </c>
      <c r="E470" s="2" t="n">
        <v>-10.7</v>
      </c>
      <c r="F470" s="3" t="n">
        <f aca="false">10^(E470/10)</f>
        <v>0.0851138038202377</v>
      </c>
      <c r="G470" s="1" t="n">
        <f aca="false">IF(A470=0,0,A470-StepSize/2)</f>
        <v>121.5</v>
      </c>
      <c r="H470" s="1" t="n">
        <f aca="false">IF(A470=EndTheta,EndTheta,A470+StepSize/2)</f>
        <v>124.5</v>
      </c>
      <c r="I470" s="1" t="n">
        <f aca="false">RADIANS(IF(OR(B470=0,B470=360),StepSize/2,StepSize))*(COS(RADIANS(G470))-COS(RADIANS(H470)))</f>
        <v>0.0022990003407943</v>
      </c>
      <c r="J470" s="1" t="n">
        <f aca="false">F470*I470</f>
        <v>0.000195676663989026</v>
      </c>
      <c r="K470" s="1" t="n">
        <f aca="false">IF(BH_BegAz&lt;BH_EndAz,IF(AND(B470&gt;=BH_BegAz,B470&lt;=BH_EndAz),F470,0),IF(OR(B470&gt;=BH_BegAz,B470&lt;=BH_EndAz),F470,0))*RADIANS(IF(OR(B470=BH_BegAz,B470=BH_EndAz),StepSize/2,StepSize))*(COS(RADIANS(G470))-COS(RADIANS(H470)))</f>
        <v>0</v>
      </c>
      <c r="L470" s="1" t="n">
        <f aca="false">IF(AND(B470&gt;=LI_BegAz,B470&lt;=LI_EndAz),RADIANS(IF(OR(B470=LI_BegAz,B470=LI_EndAz),StepSize/2,StepSize))*(COS(RADIANS(G470))-COS(RADIANS(H470))),IF(A470&lt;=LI_EndTheta,RADIANS(IF(OR(B470=LI_BegAz,B470=LI_EndAz),StepSize/2,StepSize))*(COS(RADIANS(G470))-COS(RADIANS(IF(A470=LI_EndTheta,LI_EndTheta,A470+StepSize/2)))),0))</f>
        <v>0</v>
      </c>
    </row>
    <row r="471" customFormat="false" ht="15" hidden="false" customHeight="false" outlineLevel="0" collapsed="false">
      <c r="A471" s="1" t="n">
        <v>126</v>
      </c>
      <c r="B471" s="1" t="n">
        <v>21</v>
      </c>
      <c r="C471" s="2" t="n">
        <v>-22.45</v>
      </c>
      <c r="D471" s="2" t="n">
        <v>-11.98</v>
      </c>
      <c r="E471" s="2" t="n">
        <v>-11.61</v>
      </c>
      <c r="F471" s="3" t="n">
        <f aca="false">10^(E471/10)</f>
        <v>0.0690239803840242</v>
      </c>
      <c r="G471" s="1" t="n">
        <f aca="false">IF(A471=0,0,A471-StepSize/2)</f>
        <v>124.5</v>
      </c>
      <c r="H471" s="1" t="n">
        <f aca="false">IF(A471=EndTheta,EndTheta,A471+StepSize/2)</f>
        <v>127.5</v>
      </c>
      <c r="I471" s="1" t="n">
        <f aca="false">RADIANS(IF(OR(B471=0,B471=360),StepSize/2,StepSize))*(COS(RADIANS(G471))-COS(RADIANS(H471)))</f>
        <v>0.00221771267153545</v>
      </c>
      <c r="J471" s="1" t="n">
        <f aca="false">F471*I471</f>
        <v>0.000153075355937465</v>
      </c>
      <c r="K471" s="1" t="n">
        <f aca="false">IF(BH_BegAz&lt;BH_EndAz,IF(AND(B471&gt;=BH_BegAz,B471&lt;=BH_EndAz),F471,0),IF(OR(B471&gt;=BH_BegAz,B471&lt;=BH_EndAz),F471,0))*RADIANS(IF(OR(B471=BH_BegAz,B471=BH_EndAz),StepSize/2,StepSize))*(COS(RADIANS(G471))-COS(RADIANS(H471)))</f>
        <v>0</v>
      </c>
      <c r="L471" s="1" t="n">
        <f aca="false">IF(AND(B471&gt;=LI_BegAz,B471&lt;=LI_EndAz),RADIANS(IF(OR(B471=LI_BegAz,B471=LI_EndAz),StepSize/2,StepSize))*(COS(RADIANS(G471))-COS(RADIANS(H471))),IF(A471&lt;=LI_EndTheta,RADIANS(IF(OR(B471=LI_BegAz,B471=LI_EndAz),StepSize/2,StepSize))*(COS(RADIANS(G471))-COS(RADIANS(IF(A471=LI_EndTheta,LI_EndTheta,A471+StepSize/2)))),0))</f>
        <v>0</v>
      </c>
    </row>
    <row r="472" customFormat="false" ht="15" hidden="false" customHeight="false" outlineLevel="0" collapsed="false">
      <c r="A472" s="1" t="n">
        <v>129</v>
      </c>
      <c r="B472" s="1" t="n">
        <v>21</v>
      </c>
      <c r="C472" s="2" t="n">
        <v>-35.64</v>
      </c>
      <c r="D472" s="2" t="n">
        <v>-20.64</v>
      </c>
      <c r="E472" s="2" t="n">
        <v>-20.5</v>
      </c>
      <c r="F472" s="3" t="n">
        <f aca="false">10^(E472/10)</f>
        <v>0.00891250938133746</v>
      </c>
      <c r="G472" s="1" t="n">
        <f aca="false">IF(A472=0,0,A472-StepSize/2)</f>
        <v>127.5</v>
      </c>
      <c r="H472" s="1" t="n">
        <f aca="false">IF(A472=EndTheta,EndTheta,A472+StepSize/2)</f>
        <v>130.5</v>
      </c>
      <c r="I472" s="1" t="n">
        <f aca="false">RADIANS(IF(OR(B472=0,B472=360),StepSize/2,StepSize))*(COS(RADIANS(G472))-COS(RADIANS(H472)))</f>
        <v>0.00213034640599521</v>
      </c>
      <c r="J472" s="1" t="n">
        <f aca="false">F472*I472</f>
        <v>1.89867323289308E-005</v>
      </c>
      <c r="K472" s="1" t="n">
        <f aca="false">IF(BH_BegAz&lt;BH_EndAz,IF(AND(B472&gt;=BH_BegAz,B472&lt;=BH_EndAz),F472,0),IF(OR(B472&gt;=BH_BegAz,B472&lt;=BH_EndAz),F472,0))*RADIANS(IF(OR(B472=BH_BegAz,B472=BH_EndAz),StepSize/2,StepSize))*(COS(RADIANS(G472))-COS(RADIANS(H472)))</f>
        <v>0</v>
      </c>
      <c r="L472" s="1" t="n">
        <f aca="false">IF(AND(B472&gt;=LI_BegAz,B472&lt;=LI_EndAz),RADIANS(IF(OR(B472=LI_BegAz,B472=LI_EndAz),StepSize/2,StepSize))*(COS(RADIANS(G472))-COS(RADIANS(H472))),IF(A472&lt;=LI_EndTheta,RADIANS(IF(OR(B472=LI_BegAz,B472=LI_EndAz),StepSize/2,StepSize))*(COS(RADIANS(G472))-COS(RADIANS(IF(A472=LI_EndTheta,LI_EndTheta,A472+StepSize/2)))),0))</f>
        <v>0</v>
      </c>
    </row>
    <row r="473" customFormat="false" ht="15" hidden="false" customHeight="false" outlineLevel="0" collapsed="false">
      <c r="A473" s="1" t="n">
        <v>132</v>
      </c>
      <c r="B473" s="1" t="n">
        <v>21</v>
      </c>
      <c r="C473" s="2" t="n">
        <v>-23.7</v>
      </c>
      <c r="D473" s="2" t="n">
        <v>-14.49</v>
      </c>
      <c r="E473" s="2" t="n">
        <v>-14</v>
      </c>
      <c r="F473" s="3" t="n">
        <f aca="false">10^(E473/10)</f>
        <v>0.0398107170553497</v>
      </c>
      <c r="G473" s="1" t="n">
        <f aca="false">IF(A473=0,0,A473-StepSize/2)</f>
        <v>130.5</v>
      </c>
      <c r="H473" s="1" t="n">
        <f aca="false">IF(A473=EndTheta,EndTheta,A473+StepSize/2)</f>
        <v>133.5</v>
      </c>
      <c r="I473" s="1" t="n">
        <f aca="false">RADIANS(IF(OR(B473=0,B473=360),StepSize/2,StepSize))*(COS(RADIANS(G473))-COS(RADIANS(H473)))</f>
        <v>0.00203714100903473</v>
      </c>
      <c r="J473" s="1" t="n">
        <f aca="false">F473*I473</f>
        <v>8.11000443125312E-005</v>
      </c>
      <c r="K473" s="1" t="n">
        <f aca="false">IF(BH_BegAz&lt;BH_EndAz,IF(AND(B473&gt;=BH_BegAz,B473&lt;=BH_EndAz),F473,0),IF(OR(B473&gt;=BH_BegAz,B473&lt;=BH_EndAz),F473,0))*RADIANS(IF(OR(B473=BH_BegAz,B473=BH_EndAz),StepSize/2,StepSize))*(COS(RADIANS(G473))-COS(RADIANS(H473)))</f>
        <v>0</v>
      </c>
      <c r="L473" s="1" t="n">
        <f aca="false">IF(AND(B473&gt;=LI_BegAz,B473&lt;=LI_EndAz),RADIANS(IF(OR(B473=LI_BegAz,B473=LI_EndAz),StepSize/2,StepSize))*(COS(RADIANS(G473))-COS(RADIANS(H473))),IF(A473&lt;=LI_EndTheta,RADIANS(IF(OR(B473=LI_BegAz,B473=LI_EndAz),StepSize/2,StepSize))*(COS(RADIANS(G473))-COS(RADIANS(IF(A473=LI_EndTheta,LI_EndTheta,A473+StepSize/2)))),0))</f>
        <v>0</v>
      </c>
    </row>
    <row r="474" customFormat="false" ht="15" hidden="false" customHeight="false" outlineLevel="0" collapsed="false">
      <c r="A474" s="1" t="n">
        <v>135</v>
      </c>
      <c r="B474" s="1" t="n">
        <v>21</v>
      </c>
      <c r="C474" s="2" t="n">
        <v>-20.01</v>
      </c>
      <c r="D474" s="2" t="n">
        <v>-11.31</v>
      </c>
      <c r="E474" s="2" t="n">
        <v>-10.76</v>
      </c>
      <c r="F474" s="3" t="n">
        <f aca="false">10^(E474/10)</f>
        <v>0.0839459986519397</v>
      </c>
      <c r="G474" s="1" t="n">
        <f aca="false">IF(A474=0,0,A474-StepSize/2)</f>
        <v>133.5</v>
      </c>
      <c r="H474" s="1" t="n">
        <f aca="false">IF(A474=EndTheta,EndTheta,A474+StepSize/2)</f>
        <v>136.5</v>
      </c>
      <c r="I474" s="1" t="n">
        <f aca="false">RADIANS(IF(OR(B474=0,B474=360),StepSize/2,StepSize))*(COS(RADIANS(G474))-COS(RADIANS(H474)))</f>
        <v>0.00193835195016837</v>
      </c>
      <c r="J474" s="1" t="n">
        <f aca="false">F474*I474</f>
        <v>0.000162716890195818</v>
      </c>
      <c r="K474" s="1" t="n">
        <f aca="false">IF(BH_BegAz&lt;BH_EndAz,IF(AND(B474&gt;=BH_BegAz,B474&lt;=BH_EndAz),F474,0),IF(OR(B474&gt;=BH_BegAz,B474&lt;=BH_EndAz),F474,0))*RADIANS(IF(OR(B474=BH_BegAz,B474=BH_EndAz),StepSize/2,StepSize))*(COS(RADIANS(G474))-COS(RADIANS(H474)))</f>
        <v>0</v>
      </c>
      <c r="L474" s="1" t="n">
        <f aca="false">IF(AND(B474&gt;=LI_BegAz,B474&lt;=LI_EndAz),RADIANS(IF(OR(B474=LI_BegAz,B474=LI_EndAz),StepSize/2,StepSize))*(COS(RADIANS(G474))-COS(RADIANS(H474))),IF(A474&lt;=LI_EndTheta,RADIANS(IF(OR(B474=LI_BegAz,B474=LI_EndAz),StepSize/2,StepSize))*(COS(RADIANS(G474))-COS(RADIANS(IF(A474=LI_EndTheta,LI_EndTheta,A474+StepSize/2)))),0))</f>
        <v>0</v>
      </c>
    </row>
    <row r="475" customFormat="false" ht="15" hidden="false" customHeight="false" outlineLevel="0" collapsed="false">
      <c r="A475" s="1" t="n">
        <v>138</v>
      </c>
      <c r="B475" s="1" t="n">
        <v>21</v>
      </c>
      <c r="C475" s="2" t="n">
        <v>-25.4</v>
      </c>
      <c r="D475" s="2" t="n">
        <v>-15.84</v>
      </c>
      <c r="E475" s="2" t="n">
        <v>-15.38</v>
      </c>
      <c r="F475" s="3" t="n">
        <f aca="false">10^(E475/10)</f>
        <v>0.0289734358770132</v>
      </c>
      <c r="G475" s="1" t="n">
        <f aca="false">IF(A475=0,0,A475-StepSize/2)</f>
        <v>136.5</v>
      </c>
      <c r="H475" s="1" t="n">
        <f aca="false">IF(A475=EndTheta,EndTheta,A475+StepSize/2)</f>
        <v>139.5</v>
      </c>
      <c r="I475" s="1" t="n">
        <f aca="false">RADIANS(IF(OR(B475=0,B475=360),StepSize/2,StepSize))*(COS(RADIANS(G475))-COS(RADIANS(H475)))</f>
        <v>0.00183425000333985</v>
      </c>
      <c r="J475" s="1" t="n">
        <f aca="false">F475*I475</f>
        <v>5.31445248541784E-005</v>
      </c>
      <c r="K475" s="1" t="n">
        <f aca="false">IF(BH_BegAz&lt;BH_EndAz,IF(AND(B475&gt;=BH_BegAz,B475&lt;=BH_EndAz),F475,0),IF(OR(B475&gt;=BH_BegAz,B475&lt;=BH_EndAz),F475,0))*RADIANS(IF(OR(B475=BH_BegAz,B475=BH_EndAz),StepSize/2,StepSize))*(COS(RADIANS(G475))-COS(RADIANS(H475)))</f>
        <v>0</v>
      </c>
      <c r="L475" s="1" t="n">
        <f aca="false">IF(AND(B475&gt;=LI_BegAz,B475&lt;=LI_EndAz),RADIANS(IF(OR(B475=LI_BegAz,B475=LI_EndAz),StepSize/2,StepSize))*(COS(RADIANS(G475))-COS(RADIANS(H475))),IF(A475&lt;=LI_EndTheta,RADIANS(IF(OR(B475=LI_BegAz,B475=LI_EndAz),StepSize/2,StepSize))*(COS(RADIANS(G475))-COS(RADIANS(IF(A475=LI_EndTheta,LI_EndTheta,A475+StepSize/2)))),0))</f>
        <v>0</v>
      </c>
    </row>
    <row r="476" customFormat="false" ht="15" hidden="false" customHeight="false" outlineLevel="0" collapsed="false">
      <c r="A476" s="1" t="n">
        <v>141</v>
      </c>
      <c r="B476" s="1" t="n">
        <v>21</v>
      </c>
      <c r="C476" s="2" t="n">
        <v>-28.21</v>
      </c>
      <c r="D476" s="2" t="n">
        <v>-16.86</v>
      </c>
      <c r="E476" s="2" t="n">
        <v>-16.55</v>
      </c>
      <c r="F476" s="3" t="n">
        <f aca="false">10^(E476/10)</f>
        <v>0.0221309470960564</v>
      </c>
      <c r="G476" s="1" t="n">
        <f aca="false">IF(A476=0,0,A476-StepSize/2)</f>
        <v>139.5</v>
      </c>
      <c r="H476" s="1" t="n">
        <f aca="false">IF(A476=EndTheta,EndTheta,A476+StepSize/2)</f>
        <v>142.5</v>
      </c>
      <c r="I476" s="1" t="n">
        <f aca="false">RADIANS(IF(OR(B476=0,B476=360),StepSize/2,StepSize))*(COS(RADIANS(G476))-COS(RADIANS(H476)))</f>
        <v>0.00172512050474929</v>
      </c>
      <c r="J476" s="1" t="n">
        <f aca="false">F476*I476</f>
        <v>3.81785506249285E-005</v>
      </c>
      <c r="K476" s="1" t="n">
        <f aca="false">IF(BH_BegAz&lt;BH_EndAz,IF(AND(B476&gt;=BH_BegAz,B476&lt;=BH_EndAz),F476,0),IF(OR(B476&gt;=BH_BegAz,B476&lt;=BH_EndAz),F476,0))*RADIANS(IF(OR(B476=BH_BegAz,B476=BH_EndAz),StepSize/2,StepSize))*(COS(RADIANS(G476))-COS(RADIANS(H476)))</f>
        <v>0</v>
      </c>
      <c r="L476" s="1" t="n">
        <f aca="false">IF(AND(B476&gt;=LI_BegAz,B476&lt;=LI_EndAz),RADIANS(IF(OR(B476=LI_BegAz,B476=LI_EndAz),StepSize/2,StepSize))*(COS(RADIANS(G476))-COS(RADIANS(H476))),IF(A476&lt;=LI_EndTheta,RADIANS(IF(OR(B476=LI_BegAz,B476=LI_EndAz),StepSize/2,StepSize))*(COS(RADIANS(G476))-COS(RADIANS(IF(A476=LI_EndTheta,LI_EndTheta,A476+StepSize/2)))),0))</f>
        <v>0</v>
      </c>
    </row>
    <row r="477" customFormat="false" ht="15" hidden="false" customHeight="false" outlineLevel="0" collapsed="false">
      <c r="A477" s="1" t="n">
        <v>144</v>
      </c>
      <c r="B477" s="1" t="n">
        <v>21</v>
      </c>
      <c r="C477" s="2" t="n">
        <v>-20.77</v>
      </c>
      <c r="D477" s="2" t="n">
        <v>-13.22</v>
      </c>
      <c r="E477" s="2" t="n">
        <v>-12.52</v>
      </c>
      <c r="F477" s="3" t="n">
        <f aca="false">10^(E477/10)</f>
        <v>0.055975760149511</v>
      </c>
      <c r="G477" s="1" t="n">
        <f aca="false">IF(A477=0,0,A477-StepSize/2)</f>
        <v>142.5</v>
      </c>
      <c r="H477" s="1" t="n">
        <f aca="false">IF(A477=EndTheta,EndTheta,A477+StepSize/2)</f>
        <v>145.5</v>
      </c>
      <c r="I477" s="1" t="n">
        <f aca="false">RADIANS(IF(OR(B477=0,B477=360),StepSize/2,StepSize))*(COS(RADIANS(G477))-COS(RADIANS(H477)))</f>
        <v>0.00161126257076689</v>
      </c>
      <c r="J477" s="1" t="n">
        <f aca="false">F477*I477</f>
        <v>9.0191647199132E-005</v>
      </c>
      <c r="K477" s="1" t="n">
        <f aca="false">IF(BH_BegAz&lt;BH_EndAz,IF(AND(B477&gt;=BH_BegAz,B477&lt;=BH_EndAz),F477,0),IF(OR(B477&gt;=BH_BegAz,B477&lt;=BH_EndAz),F477,0))*RADIANS(IF(OR(B477=BH_BegAz,B477=BH_EndAz),StepSize/2,StepSize))*(COS(RADIANS(G477))-COS(RADIANS(H477)))</f>
        <v>0</v>
      </c>
      <c r="L477" s="1" t="n">
        <f aca="false">IF(AND(B477&gt;=LI_BegAz,B477&lt;=LI_EndAz),RADIANS(IF(OR(B477=LI_BegAz,B477=LI_EndAz),StepSize/2,StepSize))*(COS(RADIANS(G477))-COS(RADIANS(H477))),IF(A477&lt;=LI_EndTheta,RADIANS(IF(OR(B477=LI_BegAz,B477=LI_EndAz),StepSize/2,StepSize))*(COS(RADIANS(G477))-COS(RADIANS(IF(A477=LI_EndTheta,LI_EndTheta,A477+StepSize/2)))),0))</f>
        <v>0</v>
      </c>
    </row>
    <row r="478" customFormat="false" ht="15" hidden="false" customHeight="false" outlineLevel="0" collapsed="false">
      <c r="A478" s="1" t="n">
        <v>147</v>
      </c>
      <c r="B478" s="1" t="n">
        <v>21</v>
      </c>
      <c r="C478" s="2" t="n">
        <v>-25.76</v>
      </c>
      <c r="D478" s="2" t="n">
        <v>-18</v>
      </c>
      <c r="E478" s="2" t="n">
        <v>-17.33</v>
      </c>
      <c r="F478" s="3" t="n">
        <f aca="false">10^(E478/10)</f>
        <v>0.0184926861897808</v>
      </c>
      <c r="G478" s="1" t="n">
        <f aca="false">IF(A478=0,0,A478-StepSize/2)</f>
        <v>145.5</v>
      </c>
      <c r="H478" s="1" t="n">
        <f aca="false">IF(A478=EndTheta,EndTheta,A478+StepSize/2)</f>
        <v>148.5</v>
      </c>
      <c r="I478" s="1" t="n">
        <f aca="false">RADIANS(IF(OR(B478=0,B478=360),StepSize/2,StepSize))*(COS(RADIANS(G478))-COS(RADIANS(H478)))</f>
        <v>0.00149298827807549</v>
      </c>
      <c r="J478" s="1" t="n">
        <f aca="false">F478*I478</f>
        <v>2.76093637114711E-005</v>
      </c>
      <c r="K478" s="1" t="n">
        <f aca="false">IF(BH_BegAz&lt;BH_EndAz,IF(AND(B478&gt;=BH_BegAz,B478&lt;=BH_EndAz),F478,0),IF(OR(B478&gt;=BH_BegAz,B478&lt;=BH_EndAz),F478,0))*RADIANS(IF(OR(B478=BH_BegAz,B478=BH_EndAz),StepSize/2,StepSize))*(COS(RADIANS(G478))-COS(RADIANS(H478)))</f>
        <v>0</v>
      </c>
      <c r="L478" s="1" t="n">
        <f aca="false">IF(AND(B478&gt;=LI_BegAz,B478&lt;=LI_EndAz),RADIANS(IF(OR(B478=LI_BegAz,B478=LI_EndAz),StepSize/2,StepSize))*(COS(RADIANS(G478))-COS(RADIANS(H478))),IF(A478&lt;=LI_EndTheta,RADIANS(IF(OR(B478=LI_BegAz,B478=LI_EndAz),StepSize/2,StepSize))*(COS(RADIANS(G478))-COS(RADIANS(IF(A478=LI_EndTheta,LI_EndTheta,A478+StepSize/2)))),0))</f>
        <v>0</v>
      </c>
    </row>
    <row r="479" customFormat="false" ht="15" hidden="false" customHeight="false" outlineLevel="0" collapsed="false">
      <c r="A479" s="1" t="n">
        <v>150</v>
      </c>
      <c r="B479" s="1" t="n">
        <v>21</v>
      </c>
      <c r="C479" s="2" t="n">
        <v>-26.65</v>
      </c>
      <c r="D479" s="2" t="n">
        <v>-15.75</v>
      </c>
      <c r="E479" s="2" t="n">
        <v>-15.41</v>
      </c>
      <c r="F479" s="3" t="n">
        <f aca="false">10^(E479/10)</f>
        <v>0.0287739841473567</v>
      </c>
      <c r="G479" s="1" t="n">
        <f aca="false">IF(A479=0,0,A479-StepSize/2)</f>
        <v>148.5</v>
      </c>
      <c r="H479" s="1" t="n">
        <f aca="false">IF(A479=EndTheta,EndTheta,A479+StepSize/2)</f>
        <v>151.5</v>
      </c>
      <c r="I479" s="1" t="n">
        <f aca="false">RADIANS(IF(OR(B479=0,B479=360),StepSize/2,StepSize))*(COS(RADIANS(G479))-COS(RADIANS(H479)))</f>
        <v>0.00137062180829023</v>
      </c>
      <c r="J479" s="1" t="n">
        <f aca="false">F479*I479</f>
        <v>3.94382501837645E-005</v>
      </c>
      <c r="K479" s="1" t="n">
        <f aca="false">IF(BH_BegAz&lt;BH_EndAz,IF(AND(B479&gt;=BH_BegAz,B479&lt;=BH_EndAz),F479,0),IF(OR(B479&gt;=BH_BegAz,B479&lt;=BH_EndAz),F479,0))*RADIANS(IF(OR(B479=BH_BegAz,B479=BH_EndAz),StepSize/2,StepSize))*(COS(RADIANS(G479))-COS(RADIANS(H479)))</f>
        <v>0</v>
      </c>
      <c r="L479" s="1" t="n">
        <f aca="false">IF(AND(B479&gt;=LI_BegAz,B479&lt;=LI_EndAz),RADIANS(IF(OR(B479=LI_BegAz,B479=LI_EndAz),StepSize/2,StepSize))*(COS(RADIANS(G479))-COS(RADIANS(H479))),IF(A479&lt;=LI_EndTheta,RADIANS(IF(OR(B479=LI_BegAz,B479=LI_EndAz),StepSize/2,StepSize))*(COS(RADIANS(G479))-COS(RADIANS(IF(A479=LI_EndTheta,LI_EndTheta,A479+StepSize/2)))),0))</f>
        <v>0</v>
      </c>
    </row>
    <row r="480" customFormat="false" ht="15" hidden="false" customHeight="false" outlineLevel="0" collapsed="false">
      <c r="A480" s="1" t="n">
        <v>153</v>
      </c>
      <c r="B480" s="1" t="n">
        <v>21</v>
      </c>
      <c r="C480" s="2" t="n">
        <v>-20.29</v>
      </c>
      <c r="D480" s="2" t="n">
        <v>-13.08</v>
      </c>
      <c r="E480" s="2" t="n">
        <v>-12.33</v>
      </c>
      <c r="F480" s="3" t="n">
        <f aca="false">10^(E480/10)</f>
        <v>0.0584790084144481</v>
      </c>
      <c r="G480" s="1" t="n">
        <f aca="false">IF(A480=0,0,A480-StepSize/2)</f>
        <v>151.5</v>
      </c>
      <c r="H480" s="1" t="n">
        <f aca="false">IF(A480=EndTheta,EndTheta,A480+StepSize/2)</f>
        <v>154.5</v>
      </c>
      <c r="I480" s="1" t="n">
        <f aca="false">RADIANS(IF(OR(B480=0,B480=360),StepSize/2,StepSize))*(COS(RADIANS(G480))-COS(RADIANS(H480)))</f>
        <v>0.0012444985593992</v>
      </c>
      <c r="J480" s="1" t="n">
        <f aca="false">F480*I480</f>
        <v>7.27770417268746E-005</v>
      </c>
      <c r="K480" s="1" t="n">
        <f aca="false">IF(BH_BegAz&lt;BH_EndAz,IF(AND(B480&gt;=BH_BegAz,B480&lt;=BH_EndAz),F480,0),IF(OR(B480&gt;=BH_BegAz,B480&lt;=BH_EndAz),F480,0))*RADIANS(IF(OR(B480=BH_BegAz,B480=BH_EndAz),StepSize/2,StepSize))*(COS(RADIANS(G480))-COS(RADIANS(H480)))</f>
        <v>0</v>
      </c>
      <c r="L480" s="1" t="n">
        <f aca="false">IF(AND(B480&gt;=LI_BegAz,B480&lt;=LI_EndAz),RADIANS(IF(OR(B480=LI_BegAz,B480=LI_EndAz),StepSize/2,StepSize))*(COS(RADIANS(G480))-COS(RADIANS(H480))),IF(A480&lt;=LI_EndTheta,RADIANS(IF(OR(B480=LI_BegAz,B480=LI_EndAz),StepSize/2,StepSize))*(COS(RADIANS(G480))-COS(RADIANS(IF(A480=LI_EndTheta,LI_EndTheta,A480+StepSize/2)))),0))</f>
        <v>0</v>
      </c>
    </row>
    <row r="481" customFormat="false" ht="15" hidden="false" customHeight="false" outlineLevel="0" collapsed="false">
      <c r="A481" s="1" t="n">
        <v>156</v>
      </c>
      <c r="B481" s="1" t="n">
        <v>21</v>
      </c>
      <c r="C481" s="2" t="n">
        <v>-24.19</v>
      </c>
      <c r="D481" s="2" t="n">
        <v>-15.37</v>
      </c>
      <c r="E481" s="2" t="n">
        <v>-14.83</v>
      </c>
      <c r="F481" s="3" t="n">
        <f aca="false">10^(E481/10)</f>
        <v>0.0328851630875983</v>
      </c>
      <c r="G481" s="1" t="n">
        <f aca="false">IF(A481=0,0,A481-StepSize/2)</f>
        <v>154.5</v>
      </c>
      <c r="H481" s="1" t="n">
        <f aca="false">IF(A481=EndTheta,EndTheta,A481+StepSize/2)</f>
        <v>157.5</v>
      </c>
      <c r="I481" s="1" t="n">
        <f aca="false">RADIANS(IF(OR(B481=0,B481=360),StepSize/2,StepSize))*(COS(RADIANS(G481))-COS(RADIANS(H481)))</f>
        <v>0.00111496422646092</v>
      </c>
      <c r="J481" s="1" t="n">
        <f aca="false">F481*I481</f>
        <v>3.66657804240051E-005</v>
      </c>
      <c r="K481" s="1" t="n">
        <f aca="false">IF(BH_BegAz&lt;BH_EndAz,IF(AND(B481&gt;=BH_BegAz,B481&lt;=BH_EndAz),F481,0),IF(OR(B481&gt;=BH_BegAz,B481&lt;=BH_EndAz),F481,0))*RADIANS(IF(OR(B481=BH_BegAz,B481=BH_EndAz),StepSize/2,StepSize))*(COS(RADIANS(G481))-COS(RADIANS(H481)))</f>
        <v>0</v>
      </c>
      <c r="L481" s="1" t="n">
        <f aca="false">IF(AND(B481&gt;=LI_BegAz,B481&lt;=LI_EndAz),RADIANS(IF(OR(B481=LI_BegAz,B481=LI_EndAz),StepSize/2,StepSize))*(COS(RADIANS(G481))-COS(RADIANS(H481))),IF(A481&lt;=LI_EndTheta,RADIANS(IF(OR(B481=LI_BegAz,B481=LI_EndAz),StepSize/2,StepSize))*(COS(RADIANS(G481))-COS(RADIANS(IF(A481=LI_EndTheta,LI_EndTheta,A481+StepSize/2)))),0))</f>
        <v>0</v>
      </c>
    </row>
    <row r="482" customFormat="false" ht="15" hidden="false" customHeight="false" outlineLevel="0" collapsed="false">
      <c r="A482" s="1" t="n">
        <v>159</v>
      </c>
      <c r="B482" s="1" t="n">
        <v>21</v>
      </c>
      <c r="C482" s="2" t="n">
        <v>-27.34</v>
      </c>
      <c r="D482" s="2" t="n">
        <v>-16.64</v>
      </c>
      <c r="E482" s="2" t="n">
        <v>-16.29</v>
      </c>
      <c r="F482" s="3" t="n">
        <f aca="false">10^(E482/10)</f>
        <v>0.0234963282084831</v>
      </c>
      <c r="G482" s="1" t="n">
        <f aca="false">IF(A482=0,0,A482-StepSize/2)</f>
        <v>157.5</v>
      </c>
      <c r="H482" s="1" t="n">
        <f aca="false">IF(A482=EndTheta,EndTheta,A482+StepSize/2)</f>
        <v>160.5</v>
      </c>
      <c r="I482" s="1" t="n">
        <f aca="false">RADIANS(IF(OR(B482=0,B482=360),StepSize/2,StepSize))*(COS(RADIANS(G482))-COS(RADIANS(H482)))</f>
        <v>0.000982373854078089</v>
      </c>
      <c r="J482" s="1" t="n">
        <f aca="false">F482*I482</f>
        <v>2.30821784988512E-005</v>
      </c>
      <c r="K482" s="1" t="n">
        <f aca="false">IF(BH_BegAz&lt;BH_EndAz,IF(AND(B482&gt;=BH_BegAz,B482&lt;=BH_EndAz),F482,0),IF(OR(B482&gt;=BH_BegAz,B482&lt;=BH_EndAz),F482,0))*RADIANS(IF(OR(B482=BH_BegAz,B482=BH_EndAz),StepSize/2,StepSize))*(COS(RADIANS(G482))-COS(RADIANS(H482)))</f>
        <v>0</v>
      </c>
      <c r="L482" s="1" t="n">
        <f aca="false">IF(AND(B482&gt;=LI_BegAz,B482&lt;=LI_EndAz),RADIANS(IF(OR(B482=LI_BegAz,B482=LI_EndAz),StepSize/2,StepSize))*(COS(RADIANS(G482))-COS(RADIANS(H482))),IF(A482&lt;=LI_EndTheta,RADIANS(IF(OR(B482=LI_BegAz,B482=LI_EndAz),StepSize/2,StepSize))*(COS(RADIANS(G482))-COS(RADIANS(IF(A482=LI_EndTheta,LI_EndTheta,A482+StepSize/2)))),0))</f>
        <v>0</v>
      </c>
    </row>
    <row r="483" customFormat="false" ht="15" hidden="false" customHeight="false" outlineLevel="0" collapsed="false">
      <c r="A483" s="1" t="n">
        <v>162</v>
      </c>
      <c r="B483" s="1" t="n">
        <v>21</v>
      </c>
      <c r="C483" s="2" t="n">
        <v>-23.11</v>
      </c>
      <c r="D483" s="2" t="n">
        <v>-16.57</v>
      </c>
      <c r="E483" s="2" t="n">
        <v>-15.7</v>
      </c>
      <c r="F483" s="3" t="n">
        <f aca="false">10^(E483/10)</f>
        <v>0.0269153480392692</v>
      </c>
      <c r="G483" s="1" t="n">
        <f aca="false">IF(A483=0,0,A483-StepSize/2)</f>
        <v>160.5</v>
      </c>
      <c r="H483" s="1" t="n">
        <f aca="false">IF(A483=EndTheta,EndTheta,A483+StepSize/2)</f>
        <v>163.5</v>
      </c>
      <c r="I483" s="1" t="n">
        <f aca="false">RADIANS(IF(OR(B483=0,B483=360),StepSize/2,StepSize))*(COS(RADIANS(G483))-COS(RADIANS(H483)))</f>
        <v>0.000847090863245206</v>
      </c>
      <c r="J483" s="1" t="n">
        <f aca="false">F483*I483</f>
        <v>2.27997454051297E-005</v>
      </c>
      <c r="K483" s="1" t="n">
        <f aca="false">IF(BH_BegAz&lt;BH_EndAz,IF(AND(B483&gt;=BH_BegAz,B483&lt;=BH_EndAz),F483,0),IF(OR(B483&gt;=BH_BegAz,B483&lt;=BH_EndAz),F483,0))*RADIANS(IF(OR(B483=BH_BegAz,B483=BH_EndAz),StepSize/2,StepSize))*(COS(RADIANS(G483))-COS(RADIANS(H483)))</f>
        <v>0</v>
      </c>
      <c r="L483" s="1" t="n">
        <f aca="false">IF(AND(B483&gt;=LI_BegAz,B483&lt;=LI_EndAz),RADIANS(IF(OR(B483=LI_BegAz,B483=LI_EndAz),StepSize/2,StepSize))*(COS(RADIANS(G483))-COS(RADIANS(H483))),IF(A483&lt;=LI_EndTheta,RADIANS(IF(OR(B483=LI_BegAz,B483=LI_EndAz),StepSize/2,StepSize))*(COS(RADIANS(G483))-COS(RADIANS(IF(A483=LI_EndTheta,LI_EndTheta,A483+StepSize/2)))),0))</f>
        <v>0</v>
      </c>
    </row>
    <row r="484" customFormat="false" ht="15" hidden="false" customHeight="false" outlineLevel="0" collapsed="false">
      <c r="A484" s="1" t="n">
        <v>165</v>
      </c>
      <c r="B484" s="1" t="n">
        <v>21</v>
      </c>
      <c r="C484" s="2" t="n">
        <v>-22.28</v>
      </c>
      <c r="D484" s="2" t="n">
        <v>-12.57</v>
      </c>
      <c r="E484" s="2" t="n">
        <v>-12.13</v>
      </c>
      <c r="F484" s="3" t="n">
        <f aca="false">10^(E484/10)</f>
        <v>0.0612350391724773</v>
      </c>
      <c r="G484" s="1" t="n">
        <f aca="false">IF(A484=0,0,A484-StepSize/2)</f>
        <v>163.5</v>
      </c>
      <c r="H484" s="1" t="n">
        <f aca="false">IF(A484=EndTheta,EndTheta,A484+StepSize/2)</f>
        <v>166.5</v>
      </c>
      <c r="I484" s="1" t="n">
        <f aca="false">RADIANS(IF(OR(B484=0,B484=360),StepSize/2,StepSize))*(COS(RADIANS(G484))-COS(RADIANS(H484)))</f>
        <v>0.000709486055236735</v>
      </c>
      <c r="J484" s="1" t="n">
        <f aca="false">F484*I484</f>
        <v>4.34454063847479E-005</v>
      </c>
      <c r="K484" s="1" t="n">
        <f aca="false">IF(BH_BegAz&lt;BH_EndAz,IF(AND(B484&gt;=BH_BegAz,B484&lt;=BH_EndAz),F484,0),IF(OR(B484&gt;=BH_BegAz,B484&lt;=BH_EndAz),F484,0))*RADIANS(IF(OR(B484=BH_BegAz,B484=BH_EndAz),StepSize/2,StepSize))*(COS(RADIANS(G484))-COS(RADIANS(H484)))</f>
        <v>0</v>
      </c>
      <c r="L484" s="1" t="n">
        <f aca="false">IF(AND(B484&gt;=LI_BegAz,B484&lt;=LI_EndAz),RADIANS(IF(OR(B484=LI_BegAz,B484=LI_EndAz),StepSize/2,StepSize))*(COS(RADIANS(G484))-COS(RADIANS(H484))),IF(A484&lt;=LI_EndTheta,RADIANS(IF(OR(B484=LI_BegAz,B484=LI_EndAz),StepSize/2,StepSize))*(COS(RADIANS(G484))-COS(RADIANS(IF(A484=LI_EndTheta,LI_EndTheta,A484+StepSize/2)))),0))</f>
        <v>0</v>
      </c>
    </row>
    <row r="485" customFormat="false" ht="15" hidden="false" customHeight="false" outlineLevel="0" collapsed="false">
      <c r="A485" s="1" t="n">
        <v>168</v>
      </c>
      <c r="B485" s="1" t="n">
        <v>21</v>
      </c>
      <c r="C485" s="2" t="n">
        <v>-24.43</v>
      </c>
      <c r="D485" s="2" t="n">
        <v>-15.25</v>
      </c>
      <c r="E485" s="2" t="n">
        <v>-14.76</v>
      </c>
      <c r="F485" s="3" t="n">
        <f aca="false">10^(E485/10)</f>
        <v>0.0334195040026114</v>
      </c>
      <c r="G485" s="1" t="n">
        <f aca="false">IF(A485=0,0,A485-StepSize/2)</f>
        <v>166.5</v>
      </c>
      <c r="H485" s="1" t="n">
        <f aca="false">IF(A485=EndTheta,EndTheta,A485+StepSize/2)</f>
        <v>169.5</v>
      </c>
      <c r="I485" s="1" t="n">
        <f aca="false">RADIANS(IF(OR(B485=0,B485=360),StepSize/2,StepSize))*(COS(RADIANS(G485))-COS(RADIANS(H485)))</f>
        <v>0.000569936595266633</v>
      </c>
      <c r="J485" s="1" t="n">
        <f aca="false">F485*I485</f>
        <v>1.9046998326748E-005</v>
      </c>
      <c r="K485" s="1" t="n">
        <f aca="false">IF(BH_BegAz&lt;BH_EndAz,IF(AND(B485&gt;=BH_BegAz,B485&lt;=BH_EndAz),F485,0),IF(OR(B485&gt;=BH_BegAz,B485&lt;=BH_EndAz),F485,0))*RADIANS(IF(OR(B485=BH_BegAz,B485=BH_EndAz),StepSize/2,StepSize))*(COS(RADIANS(G485))-COS(RADIANS(H485)))</f>
        <v>0</v>
      </c>
      <c r="L485" s="1" t="n">
        <f aca="false">IF(AND(B485&gt;=LI_BegAz,B485&lt;=LI_EndAz),RADIANS(IF(OR(B485=LI_BegAz,B485=LI_EndAz),StepSize/2,StepSize))*(COS(RADIANS(G485))-COS(RADIANS(H485))),IF(A485&lt;=LI_EndTheta,RADIANS(IF(OR(B485=LI_BegAz,B485=LI_EndAz),StepSize/2,StepSize))*(COS(RADIANS(G485))-COS(RADIANS(IF(A485=LI_EndTheta,LI_EndTheta,A485+StepSize/2)))),0))</f>
        <v>0</v>
      </c>
    </row>
    <row r="486" customFormat="false" ht="15" hidden="false" customHeight="false" outlineLevel="0" collapsed="false">
      <c r="A486" s="1" t="n">
        <v>171</v>
      </c>
      <c r="B486" s="1" t="n">
        <v>21</v>
      </c>
      <c r="C486" s="2" t="n">
        <v>-26.89</v>
      </c>
      <c r="D486" s="2" t="n">
        <v>-18.89</v>
      </c>
      <c r="E486" s="2" t="n">
        <v>-18.25</v>
      </c>
      <c r="F486" s="3" t="n">
        <f aca="false">10^(E486/10)</f>
        <v>0.0149623565609443</v>
      </c>
      <c r="G486" s="1" t="n">
        <f aca="false">IF(A486=0,0,A486-StepSize/2)</f>
        <v>169.5</v>
      </c>
      <c r="H486" s="1" t="n">
        <f aca="false">IF(A486=EndTheta,EndTheta,A486+StepSize/2)</f>
        <v>172.5</v>
      </c>
      <c r="I486" s="1" t="n">
        <f aca="false">RADIANS(IF(OR(B486=0,B486=360),StepSize/2,StepSize))*(COS(RADIANS(G486))-COS(RADIANS(H486)))</f>
        <v>0.000428824978704716</v>
      </c>
      <c r="J486" s="1" t="n">
        <f aca="false">F486*I486</f>
        <v>6.41623223361932E-006</v>
      </c>
      <c r="K486" s="1" t="n">
        <f aca="false">IF(BH_BegAz&lt;BH_EndAz,IF(AND(B486&gt;=BH_BegAz,B486&lt;=BH_EndAz),F486,0),IF(OR(B486&gt;=BH_BegAz,B486&lt;=BH_EndAz),F486,0))*RADIANS(IF(OR(B486=BH_BegAz,B486=BH_EndAz),StepSize/2,StepSize))*(COS(RADIANS(G486))-COS(RADIANS(H486)))</f>
        <v>0</v>
      </c>
      <c r="L486" s="1" t="n">
        <f aca="false">IF(AND(B486&gt;=LI_BegAz,B486&lt;=LI_EndAz),RADIANS(IF(OR(B486=LI_BegAz,B486=LI_EndAz),StepSize/2,StepSize))*(COS(RADIANS(G486))-COS(RADIANS(H486))),IF(A486&lt;=LI_EndTheta,RADIANS(IF(OR(B486=LI_BegAz,B486=LI_EndAz),StepSize/2,StepSize))*(COS(RADIANS(G486))-COS(RADIANS(IF(A486=LI_EndTheta,LI_EndTheta,A486+StepSize/2)))),0))</f>
        <v>0</v>
      </c>
    </row>
    <row r="487" customFormat="false" ht="15" hidden="false" customHeight="false" outlineLevel="0" collapsed="false">
      <c r="A487" s="1" t="n">
        <v>174</v>
      </c>
      <c r="B487" s="1" t="n">
        <v>21</v>
      </c>
      <c r="C487" s="2" t="n">
        <v>-20.55</v>
      </c>
      <c r="D487" s="2" t="n">
        <v>-11.66</v>
      </c>
      <c r="E487" s="2" t="n">
        <v>-11.13</v>
      </c>
      <c r="F487" s="3" t="n">
        <f aca="false">10^(E487/10)</f>
        <v>0.077090346906443</v>
      </c>
      <c r="G487" s="1" t="n">
        <f aca="false">IF(A487=0,0,A487-StepSize/2)</f>
        <v>172.5</v>
      </c>
      <c r="H487" s="1" t="n">
        <f aca="false">IF(A487=EndTheta,EndTheta,A487+StepSize/2)</f>
        <v>175.5</v>
      </c>
      <c r="I487" s="1" t="n">
        <f aca="false">RADIANS(IF(OR(B487=0,B487=360),StepSize/2,StepSize))*(COS(RADIANS(G487))-COS(RADIANS(H487)))</f>
        <v>0.000286537982683422</v>
      </c>
      <c r="J487" s="1" t="n">
        <f aca="false">F487*I487</f>
        <v>2.20893124869374E-005</v>
      </c>
      <c r="K487" s="1" t="n">
        <f aca="false">IF(BH_BegAz&lt;BH_EndAz,IF(AND(B487&gt;=BH_BegAz,B487&lt;=BH_EndAz),F487,0),IF(OR(B487&gt;=BH_BegAz,B487&lt;=BH_EndAz),F487,0))*RADIANS(IF(OR(B487=BH_BegAz,B487=BH_EndAz),StepSize/2,StepSize))*(COS(RADIANS(G487))-COS(RADIANS(H487)))</f>
        <v>0</v>
      </c>
      <c r="L487" s="1" t="n">
        <f aca="false">IF(AND(B487&gt;=LI_BegAz,B487&lt;=LI_EndAz),RADIANS(IF(OR(B487=LI_BegAz,B487=LI_EndAz),StepSize/2,StepSize))*(COS(RADIANS(G487))-COS(RADIANS(H487))),IF(A487&lt;=LI_EndTheta,RADIANS(IF(OR(B487=LI_BegAz,B487=LI_EndAz),StepSize/2,StepSize))*(COS(RADIANS(G487))-COS(RADIANS(IF(A487=LI_EndTheta,LI_EndTheta,A487+StepSize/2)))),0))</f>
        <v>0</v>
      </c>
    </row>
    <row r="488" customFormat="false" ht="15" hidden="false" customHeight="false" outlineLevel="0" collapsed="false">
      <c r="A488" s="1" t="n">
        <v>177</v>
      </c>
      <c r="B488" s="1" t="n">
        <v>21</v>
      </c>
      <c r="C488" s="2" t="n">
        <v>-23.89</v>
      </c>
      <c r="D488" s="2" t="n">
        <v>-15.68</v>
      </c>
      <c r="E488" s="2" t="n">
        <v>-15.07</v>
      </c>
      <c r="F488" s="3" t="n">
        <f aca="false">10^(E488/10)</f>
        <v>0.0311171633710602</v>
      </c>
      <c r="G488" s="1" t="n">
        <f aca="false">IF(A488=0,0,A488-StepSize/2)</f>
        <v>175.5</v>
      </c>
      <c r="H488" s="1" t="n">
        <f aca="false">IF(A488=EndTheta,EndTheta,A488+StepSize/2)</f>
        <v>178.5</v>
      </c>
      <c r="I488" s="1" t="n">
        <f aca="false">RADIANS(IF(OR(B488=0,B488=360),StepSize/2,StepSize))*(COS(RADIANS(G488))-COS(RADIANS(H488)))</f>
        <v>0.000143465605968604</v>
      </c>
      <c r="J488" s="1" t="n">
        <f aca="false">F488*I488</f>
        <v>4.4642426990532E-006</v>
      </c>
      <c r="K488" s="1" t="n">
        <f aca="false">IF(BH_BegAz&lt;BH_EndAz,IF(AND(B488&gt;=BH_BegAz,B488&lt;=BH_EndAz),F488,0),IF(OR(B488&gt;=BH_BegAz,B488&lt;=BH_EndAz),F488,0))*RADIANS(IF(OR(B488=BH_BegAz,B488=BH_EndAz),StepSize/2,StepSize))*(COS(RADIANS(G488))-COS(RADIANS(H488)))</f>
        <v>0</v>
      </c>
      <c r="L488" s="1" t="n">
        <f aca="false">IF(AND(B488&gt;=LI_BegAz,B488&lt;=LI_EndAz),RADIANS(IF(OR(B488=LI_BegAz,B488=LI_EndAz),StepSize/2,StepSize))*(COS(RADIANS(G488))-COS(RADIANS(H488))),IF(A488&lt;=LI_EndTheta,RADIANS(IF(OR(B488=LI_BegAz,B488=LI_EndAz),StepSize/2,StepSize))*(COS(RADIANS(G488))-COS(RADIANS(IF(A488=LI_EndTheta,LI_EndTheta,A488+StepSize/2)))),0))</f>
        <v>0</v>
      </c>
    </row>
    <row r="489" customFormat="false" ht="15" hidden="false" customHeight="false" outlineLevel="0" collapsed="false">
      <c r="A489" s="1" t="n">
        <v>180</v>
      </c>
      <c r="B489" s="1" t="n">
        <v>21</v>
      </c>
      <c r="C489" s="2" t="n">
        <v>-27.77</v>
      </c>
      <c r="D489" s="2" t="n">
        <v>-19.45</v>
      </c>
      <c r="E489" s="2" t="n">
        <v>-18.86</v>
      </c>
      <c r="F489" s="3" t="n">
        <f aca="false">10^(E489/10)</f>
        <v>0.0130016957803329</v>
      </c>
      <c r="G489" s="1" t="n">
        <f aca="false">IF(A489=0,0,A489-StepSize/2)</f>
        <v>178.5</v>
      </c>
      <c r="H489" s="1" t="n">
        <f aca="false">IF(A489=EndTheta,EndTheta,A489+StepSize/2)</f>
        <v>180</v>
      </c>
      <c r="I489" s="1" t="n">
        <f aca="false">RADIANS(IF(OR(B489=0,B489=360),StepSize/2,StepSize))*(COS(RADIANS(G489))-COS(RADIANS(H489)))</f>
        <v>1.79424223226336E-005</v>
      </c>
      <c r="J489" s="1" t="n">
        <f aca="false">F489*I489</f>
        <v>2.33281916601136E-007</v>
      </c>
      <c r="K489" s="1" t="n">
        <f aca="false">IF(BH_BegAz&lt;BH_EndAz,IF(AND(B489&gt;=BH_BegAz,B489&lt;=BH_EndAz),F489,0),IF(OR(B489&gt;=BH_BegAz,B489&lt;=BH_EndAz),F489,0))*RADIANS(IF(OR(B489=BH_BegAz,B489=BH_EndAz),StepSize/2,StepSize))*(COS(RADIANS(G489))-COS(RADIANS(H489)))</f>
        <v>0</v>
      </c>
      <c r="L489" s="1" t="n">
        <f aca="false">IF(AND(B489&gt;=LI_BegAz,B489&lt;=LI_EndAz),RADIANS(IF(OR(B489=LI_BegAz,B489=LI_EndAz),StepSize/2,StepSize))*(COS(RADIANS(G489))-COS(RADIANS(H489))),IF(A489&lt;=LI_EndTheta,RADIANS(IF(OR(B489=LI_BegAz,B489=LI_EndAz),StepSize/2,StepSize))*(COS(RADIANS(G489))-COS(RADIANS(IF(A489=LI_EndTheta,LI_EndTheta,A489+StepSize/2)))),0))</f>
        <v>0</v>
      </c>
    </row>
    <row r="490" customFormat="false" ht="15" hidden="false" customHeight="false" outlineLevel="0" collapsed="false">
      <c r="A490" s="1" t="n">
        <v>0</v>
      </c>
      <c r="B490" s="1" t="n">
        <v>24</v>
      </c>
      <c r="C490" s="2" t="n">
        <v>-26.67</v>
      </c>
      <c r="D490" s="2" t="n">
        <v>-19.64</v>
      </c>
      <c r="E490" s="2" t="n">
        <v>-18.86</v>
      </c>
      <c r="F490" s="3" t="n">
        <f aca="false">10^(E490/10)</f>
        <v>0.0130016957803329</v>
      </c>
      <c r="G490" s="1" t="n">
        <f aca="false">IF(A490=0,0,A490-StepSize/2)</f>
        <v>0</v>
      </c>
      <c r="H490" s="1" t="n">
        <f aca="false">IF(A490=EndTheta,EndTheta,A490+StepSize/2)</f>
        <v>1.5</v>
      </c>
      <c r="I490" s="1" t="n">
        <f aca="false">RADIANS(IF(OR(B490=0,B490=360),StepSize/2,StepSize))*(COS(RADIANS(G490))-COS(RADIANS(H490)))</f>
        <v>1.79424223226336E-005</v>
      </c>
      <c r="J490" s="1" t="n">
        <f aca="false">F490*I490</f>
        <v>2.33281916601136E-007</v>
      </c>
      <c r="K490" s="1" t="n">
        <f aca="false">IF(BH_BegAz&lt;BH_EndAz,IF(AND(B490&gt;=BH_BegAz,B490&lt;=BH_EndAz),F490,0),IF(OR(B490&gt;=BH_BegAz,B490&lt;=BH_EndAz),F490,0))*RADIANS(IF(OR(B490=BH_BegAz,B490=BH_EndAz),StepSize/2,StepSize))*(COS(RADIANS(G490))-COS(RADIANS(H490)))</f>
        <v>0</v>
      </c>
      <c r="L490" s="1" t="n">
        <f aca="false">IF(AND(B490&gt;=LI_BegAz,B490&lt;=LI_EndAz),RADIANS(IF(OR(B490=LI_BegAz,B490=LI_EndAz),StepSize/2,StepSize))*(COS(RADIANS(G490))-COS(RADIANS(H490))),IF(A490&lt;=LI_EndTheta,RADIANS(IF(OR(B490=LI_BegAz,B490=LI_EndAz),StepSize/2,StepSize))*(COS(RADIANS(G490))-COS(RADIANS(IF(A490=LI_EndTheta,LI_EndTheta,A490+StepSize/2)))),0))</f>
        <v>1.79424223226336E-005</v>
      </c>
    </row>
    <row r="491" customFormat="false" ht="15" hidden="false" customHeight="false" outlineLevel="0" collapsed="false">
      <c r="A491" s="1" t="n">
        <v>3</v>
      </c>
      <c r="B491" s="1" t="n">
        <v>24</v>
      </c>
      <c r="C491" s="2" t="n">
        <v>-22.99</v>
      </c>
      <c r="D491" s="2" t="n">
        <v>-16.09</v>
      </c>
      <c r="E491" s="2" t="n">
        <v>-15.29</v>
      </c>
      <c r="F491" s="3" t="n">
        <f aca="false">10^(E491/10)</f>
        <v>0.0295801246655155</v>
      </c>
      <c r="G491" s="1" t="n">
        <f aca="false">IF(A491=0,0,A491-StepSize/2)</f>
        <v>1.5</v>
      </c>
      <c r="H491" s="1" t="n">
        <f aca="false">IF(A491=EndTheta,EndTheta,A491+StepSize/2)</f>
        <v>4.5</v>
      </c>
      <c r="I491" s="1" t="n">
        <f aca="false">RADIANS(IF(OR(B491=0,B491=360),StepSize/2,StepSize))*(COS(RADIANS(G491))-COS(RADIANS(H491)))</f>
        <v>0.000143465605968604</v>
      </c>
      <c r="J491" s="1" t="n">
        <f aca="false">F491*I491</f>
        <v>4.24373050976503E-006</v>
      </c>
      <c r="K491" s="1" t="n">
        <f aca="false">IF(BH_BegAz&lt;BH_EndAz,IF(AND(B491&gt;=BH_BegAz,B491&lt;=BH_EndAz),F491,0),IF(OR(B491&gt;=BH_BegAz,B491&lt;=BH_EndAz),F491,0))*RADIANS(IF(OR(B491=BH_BegAz,B491=BH_EndAz),StepSize/2,StepSize))*(COS(RADIANS(G491))-COS(RADIANS(H491)))</f>
        <v>0</v>
      </c>
      <c r="L491" s="1" t="n">
        <f aca="false">IF(AND(B491&gt;=LI_BegAz,B491&lt;=LI_EndAz),RADIANS(IF(OR(B491=LI_BegAz,B491=LI_EndAz),StepSize/2,StepSize))*(COS(RADIANS(G491))-COS(RADIANS(H491))),IF(A491&lt;=LI_EndTheta,RADIANS(IF(OR(B491=LI_BegAz,B491=LI_EndAz),StepSize/2,StepSize))*(COS(RADIANS(G491))-COS(RADIANS(IF(A491=LI_EndTheta,LI_EndTheta,A491+StepSize/2)))),0))</f>
        <v>0.000143465605968604</v>
      </c>
    </row>
    <row r="492" customFormat="false" ht="15" hidden="false" customHeight="false" outlineLevel="0" collapsed="false">
      <c r="A492" s="1" t="n">
        <v>6</v>
      </c>
      <c r="B492" s="1" t="n">
        <v>24</v>
      </c>
      <c r="C492" s="2" t="n">
        <v>-19.4</v>
      </c>
      <c r="D492" s="2" t="n">
        <v>-11.79</v>
      </c>
      <c r="E492" s="2" t="n">
        <v>-11.1</v>
      </c>
      <c r="F492" s="3" t="n">
        <f aca="false">10^(E492/10)</f>
        <v>0.0776247116628692</v>
      </c>
      <c r="G492" s="1" t="n">
        <f aca="false">IF(A492=0,0,A492-StepSize/2)</f>
        <v>4.5</v>
      </c>
      <c r="H492" s="1" t="n">
        <f aca="false">IF(A492=EndTheta,EndTheta,A492+StepSize/2)</f>
        <v>7.5</v>
      </c>
      <c r="I492" s="1" t="n">
        <f aca="false">RADIANS(IF(OR(B492=0,B492=360),StepSize/2,StepSize))*(COS(RADIANS(G492))-COS(RADIANS(H492)))</f>
        <v>0.000286537982683422</v>
      </c>
      <c r="J492" s="1" t="n">
        <f aca="false">F492*I492</f>
        <v>2.22424282862608E-005</v>
      </c>
      <c r="K492" s="1" t="n">
        <f aca="false">IF(BH_BegAz&lt;BH_EndAz,IF(AND(B492&gt;=BH_BegAz,B492&lt;=BH_EndAz),F492,0),IF(OR(B492&gt;=BH_BegAz,B492&lt;=BH_EndAz),F492,0))*RADIANS(IF(OR(B492=BH_BegAz,B492=BH_EndAz),StepSize/2,StepSize))*(COS(RADIANS(G492))-COS(RADIANS(H492)))</f>
        <v>0</v>
      </c>
      <c r="L492" s="1" t="n">
        <f aca="false">IF(AND(B492&gt;=LI_BegAz,B492&lt;=LI_EndAz),RADIANS(IF(OR(B492=LI_BegAz,B492=LI_EndAz),StepSize/2,StepSize))*(COS(RADIANS(G492))-COS(RADIANS(H492))),IF(A492&lt;=LI_EndTheta,RADIANS(IF(OR(B492=LI_BegAz,B492=LI_EndAz),StepSize/2,StepSize))*(COS(RADIANS(G492))-COS(RADIANS(IF(A492=LI_EndTheta,LI_EndTheta,A492+StepSize/2)))),0))</f>
        <v>0.000286537982683422</v>
      </c>
    </row>
    <row r="493" customFormat="false" ht="15" hidden="false" customHeight="false" outlineLevel="0" collapsed="false">
      <c r="A493" s="1" t="n">
        <v>9</v>
      </c>
      <c r="B493" s="1" t="n">
        <v>24</v>
      </c>
      <c r="C493" s="2" t="n">
        <v>-25.15</v>
      </c>
      <c r="D493" s="2" t="n">
        <v>-18.12</v>
      </c>
      <c r="E493" s="2" t="n">
        <v>-17.33</v>
      </c>
      <c r="F493" s="3" t="n">
        <f aca="false">10^(E493/10)</f>
        <v>0.0184926861897808</v>
      </c>
      <c r="G493" s="1" t="n">
        <f aca="false">IF(A493=0,0,A493-StepSize/2)</f>
        <v>7.5</v>
      </c>
      <c r="H493" s="1" t="n">
        <f aca="false">IF(A493=EndTheta,EndTheta,A493+StepSize/2)</f>
        <v>10.5</v>
      </c>
      <c r="I493" s="1" t="n">
        <f aca="false">RADIANS(IF(OR(B493=0,B493=360),StepSize/2,StepSize))*(COS(RADIANS(G493))-COS(RADIANS(H493)))</f>
        <v>0.00042882497870471</v>
      </c>
      <c r="J493" s="1" t="n">
        <f aca="false">F493*I493</f>
        <v>7.93012576152563E-006</v>
      </c>
      <c r="K493" s="1" t="n">
        <f aca="false">IF(BH_BegAz&lt;BH_EndAz,IF(AND(B493&gt;=BH_BegAz,B493&lt;=BH_EndAz),F493,0),IF(OR(B493&gt;=BH_BegAz,B493&lt;=BH_EndAz),F493,0))*RADIANS(IF(OR(B493=BH_BegAz,B493=BH_EndAz),StepSize/2,StepSize))*(COS(RADIANS(G493))-COS(RADIANS(H493)))</f>
        <v>0</v>
      </c>
      <c r="L493" s="1" t="n">
        <f aca="false">IF(AND(B493&gt;=LI_BegAz,B493&lt;=LI_EndAz),RADIANS(IF(OR(B493=LI_BegAz,B493=LI_EndAz),StepSize/2,StepSize))*(COS(RADIANS(G493))-COS(RADIANS(H493))),IF(A493&lt;=LI_EndTheta,RADIANS(IF(OR(B493=LI_BegAz,B493=LI_EndAz),StepSize/2,StepSize))*(COS(RADIANS(G493))-COS(RADIANS(IF(A493=LI_EndTheta,LI_EndTheta,A493+StepSize/2)))),0))</f>
        <v>0.00042882497870471</v>
      </c>
    </row>
    <row r="494" customFormat="false" ht="15" hidden="false" customHeight="false" outlineLevel="0" collapsed="false">
      <c r="A494" s="1" t="n">
        <v>12</v>
      </c>
      <c r="B494" s="1" t="n">
        <v>24</v>
      </c>
      <c r="C494" s="2" t="n">
        <v>-23.88</v>
      </c>
      <c r="D494" s="2" t="n">
        <v>-16.23</v>
      </c>
      <c r="E494" s="2" t="n">
        <v>-15.54</v>
      </c>
      <c r="F494" s="3" t="n">
        <f aca="false">10^(E494/10)</f>
        <v>0.0279254384123734</v>
      </c>
      <c r="G494" s="1" t="n">
        <f aca="false">IF(A494=0,0,A494-StepSize/2)</f>
        <v>10.5</v>
      </c>
      <c r="H494" s="1" t="n">
        <f aca="false">IF(A494=EndTheta,EndTheta,A494+StepSize/2)</f>
        <v>13.5</v>
      </c>
      <c r="I494" s="1" t="n">
        <f aca="false">RADIANS(IF(OR(B494=0,B494=360),StepSize/2,StepSize))*(COS(RADIANS(G494))-COS(RADIANS(H494)))</f>
        <v>0.000569936595266639</v>
      </c>
      <c r="J494" s="1" t="n">
        <f aca="false">F494*I494</f>
        <v>1.59157292900763E-005</v>
      </c>
      <c r="K494" s="1" t="n">
        <f aca="false">IF(BH_BegAz&lt;BH_EndAz,IF(AND(B494&gt;=BH_BegAz,B494&lt;=BH_EndAz),F494,0),IF(OR(B494&gt;=BH_BegAz,B494&lt;=BH_EndAz),F494,0))*RADIANS(IF(OR(B494=BH_BegAz,B494=BH_EndAz),StepSize/2,StepSize))*(COS(RADIANS(G494))-COS(RADIANS(H494)))</f>
        <v>0</v>
      </c>
      <c r="L494" s="1" t="n">
        <f aca="false">IF(AND(B494&gt;=LI_BegAz,B494&lt;=LI_EndAz),RADIANS(IF(OR(B494=LI_BegAz,B494=LI_EndAz),StepSize/2,StepSize))*(COS(RADIANS(G494))-COS(RADIANS(H494))),IF(A494&lt;=LI_EndTheta,RADIANS(IF(OR(B494=LI_BegAz,B494=LI_EndAz),StepSize/2,StepSize))*(COS(RADIANS(G494))-COS(RADIANS(IF(A494=LI_EndTheta,LI_EndTheta,A494+StepSize/2)))),0))</f>
        <v>0</v>
      </c>
    </row>
    <row r="495" customFormat="false" ht="15" hidden="false" customHeight="false" outlineLevel="0" collapsed="false">
      <c r="A495" s="1" t="n">
        <v>15</v>
      </c>
      <c r="B495" s="1" t="n">
        <v>24</v>
      </c>
      <c r="C495" s="2" t="n">
        <v>-21.18</v>
      </c>
      <c r="D495" s="2" t="n">
        <v>-12.56</v>
      </c>
      <c r="E495" s="2" t="n">
        <v>-12</v>
      </c>
      <c r="F495" s="3" t="n">
        <f aca="false">10^(E495/10)</f>
        <v>0.0630957344480193</v>
      </c>
      <c r="G495" s="1" t="n">
        <f aca="false">IF(A495=0,0,A495-StepSize/2)</f>
        <v>13.5</v>
      </c>
      <c r="H495" s="1" t="n">
        <f aca="false">IF(A495=EndTheta,EndTheta,A495+StepSize/2)</f>
        <v>16.5</v>
      </c>
      <c r="I495" s="1" t="n">
        <f aca="false">RADIANS(IF(OR(B495=0,B495=360),StepSize/2,StepSize))*(COS(RADIANS(G495))-COS(RADIANS(H495)))</f>
        <v>0.000709486055236735</v>
      </c>
      <c r="J495" s="1" t="n">
        <f aca="false">F495*I495</f>
        <v>4.47655437357898E-005</v>
      </c>
      <c r="K495" s="1" t="n">
        <f aca="false">IF(BH_BegAz&lt;BH_EndAz,IF(AND(B495&gt;=BH_BegAz,B495&lt;=BH_EndAz),F495,0),IF(OR(B495&gt;=BH_BegAz,B495&lt;=BH_EndAz),F495,0))*RADIANS(IF(OR(B495=BH_BegAz,B495=BH_EndAz),StepSize/2,StepSize))*(COS(RADIANS(G495))-COS(RADIANS(H495)))</f>
        <v>0</v>
      </c>
      <c r="L495" s="1" t="n">
        <f aca="false">IF(AND(B495&gt;=LI_BegAz,B495&lt;=LI_EndAz),RADIANS(IF(OR(B495=LI_BegAz,B495=LI_EndAz),StepSize/2,StepSize))*(COS(RADIANS(G495))-COS(RADIANS(H495))),IF(A495&lt;=LI_EndTheta,RADIANS(IF(OR(B495=LI_BegAz,B495=LI_EndAz),StepSize/2,StepSize))*(COS(RADIANS(G495))-COS(RADIANS(IF(A495=LI_EndTheta,LI_EndTheta,A495+StepSize/2)))),0))</f>
        <v>0</v>
      </c>
    </row>
    <row r="496" customFormat="false" ht="15" hidden="false" customHeight="false" outlineLevel="0" collapsed="false">
      <c r="A496" s="1" t="n">
        <v>18</v>
      </c>
      <c r="B496" s="1" t="n">
        <v>24</v>
      </c>
      <c r="C496" s="2" t="n">
        <v>-21.87</v>
      </c>
      <c r="D496" s="2" t="n">
        <v>-16.29</v>
      </c>
      <c r="E496" s="2" t="n">
        <v>-15.23</v>
      </c>
      <c r="F496" s="3" t="n">
        <f aca="false">10^(E496/10)</f>
        <v>0.0299916251898765</v>
      </c>
      <c r="G496" s="1" t="n">
        <f aca="false">IF(A496=0,0,A496-StepSize/2)</f>
        <v>16.5</v>
      </c>
      <c r="H496" s="1" t="n">
        <f aca="false">IF(A496=EndTheta,EndTheta,A496+StepSize/2)</f>
        <v>19.5</v>
      </c>
      <c r="I496" s="1" t="n">
        <f aca="false">RADIANS(IF(OR(B496=0,B496=360),StepSize/2,StepSize))*(COS(RADIANS(G496))-COS(RADIANS(H496)))</f>
        <v>0.000847090863245206</v>
      </c>
      <c r="J496" s="1" t="n">
        <f aca="false">F496*I496</f>
        <v>2.54056316722191E-005</v>
      </c>
      <c r="K496" s="1" t="n">
        <f aca="false">IF(BH_BegAz&lt;BH_EndAz,IF(AND(B496&gt;=BH_BegAz,B496&lt;=BH_EndAz),F496,0),IF(OR(B496&gt;=BH_BegAz,B496&lt;=BH_EndAz),F496,0))*RADIANS(IF(OR(B496=BH_BegAz,B496=BH_EndAz),StepSize/2,StepSize))*(COS(RADIANS(G496))-COS(RADIANS(H496)))</f>
        <v>0</v>
      </c>
      <c r="L496" s="1" t="n">
        <f aca="false">IF(AND(B496&gt;=LI_BegAz,B496&lt;=LI_EndAz),RADIANS(IF(OR(B496=LI_BegAz,B496=LI_EndAz),StepSize/2,StepSize))*(COS(RADIANS(G496))-COS(RADIANS(H496))),IF(A496&lt;=LI_EndTheta,RADIANS(IF(OR(B496=LI_BegAz,B496=LI_EndAz),StepSize/2,StepSize))*(COS(RADIANS(G496))-COS(RADIANS(IF(A496=LI_EndTheta,LI_EndTheta,A496+StepSize/2)))),0))</f>
        <v>0</v>
      </c>
    </row>
    <row r="497" customFormat="false" ht="15" hidden="false" customHeight="false" outlineLevel="0" collapsed="false">
      <c r="A497" s="1" t="n">
        <v>21</v>
      </c>
      <c r="B497" s="1" t="n">
        <v>24</v>
      </c>
      <c r="C497" s="2" t="n">
        <v>-25.18</v>
      </c>
      <c r="D497" s="2" t="n">
        <v>-17</v>
      </c>
      <c r="E497" s="2" t="n">
        <v>-16.39</v>
      </c>
      <c r="F497" s="3" t="n">
        <f aca="false">10^(E497/10)</f>
        <v>0.0229614864811236</v>
      </c>
      <c r="G497" s="1" t="n">
        <f aca="false">IF(A497=0,0,A497-StepSize/2)</f>
        <v>19.5</v>
      </c>
      <c r="H497" s="1" t="n">
        <f aca="false">IF(A497=EndTheta,EndTheta,A497+StepSize/2)</f>
        <v>22.5</v>
      </c>
      <c r="I497" s="1" t="n">
        <f aca="false">RADIANS(IF(OR(B497=0,B497=360),StepSize/2,StepSize))*(COS(RADIANS(G497))-COS(RADIANS(H497)))</f>
        <v>0.000982373854078089</v>
      </c>
      <c r="J497" s="1" t="n">
        <f aca="false">F497*I497</f>
        <v>2.25567639698233E-005</v>
      </c>
      <c r="K497" s="1" t="n">
        <f aca="false">IF(BH_BegAz&lt;BH_EndAz,IF(AND(B497&gt;=BH_BegAz,B497&lt;=BH_EndAz),F497,0),IF(OR(B497&gt;=BH_BegAz,B497&lt;=BH_EndAz),F497,0))*RADIANS(IF(OR(B497=BH_BegAz,B497=BH_EndAz),StepSize/2,StepSize))*(COS(RADIANS(G497))-COS(RADIANS(H497)))</f>
        <v>0</v>
      </c>
      <c r="L497" s="1" t="n">
        <f aca="false">IF(AND(B497&gt;=LI_BegAz,B497&lt;=LI_EndAz),RADIANS(IF(OR(B497=LI_BegAz,B497=LI_EndAz),StepSize/2,StepSize))*(COS(RADIANS(G497))-COS(RADIANS(H497))),IF(A497&lt;=LI_EndTheta,RADIANS(IF(OR(B497=LI_BegAz,B497=LI_EndAz),StepSize/2,StepSize))*(COS(RADIANS(G497))-COS(RADIANS(IF(A497=LI_EndTheta,LI_EndTheta,A497+StepSize/2)))),0))</f>
        <v>0</v>
      </c>
    </row>
    <row r="498" customFormat="false" ht="15" hidden="false" customHeight="false" outlineLevel="0" collapsed="false">
      <c r="A498" s="1" t="n">
        <v>24</v>
      </c>
      <c r="B498" s="1" t="n">
        <v>24</v>
      </c>
      <c r="C498" s="2" t="n">
        <v>-24.79</v>
      </c>
      <c r="D498" s="2" t="n">
        <v>-15.88</v>
      </c>
      <c r="E498" s="2" t="n">
        <v>-15.35</v>
      </c>
      <c r="F498" s="3" t="n">
        <f aca="false">10^(E498/10)</f>
        <v>0.0291742701400117</v>
      </c>
      <c r="G498" s="1" t="n">
        <f aca="false">IF(A498=0,0,A498-StepSize/2)</f>
        <v>22.5</v>
      </c>
      <c r="H498" s="1" t="n">
        <f aca="false">IF(A498=EndTheta,EndTheta,A498+StepSize/2)</f>
        <v>25.5</v>
      </c>
      <c r="I498" s="1" t="n">
        <f aca="false">RADIANS(IF(OR(B498=0,B498=360),StepSize/2,StepSize))*(COS(RADIANS(G498))-COS(RADIANS(H498)))</f>
        <v>0.0011149642264609</v>
      </c>
      <c r="J498" s="1" t="n">
        <f aca="false">F498*I498</f>
        <v>3.25282675392196E-005</v>
      </c>
      <c r="K498" s="1" t="n">
        <f aca="false">IF(BH_BegAz&lt;BH_EndAz,IF(AND(B498&gt;=BH_BegAz,B498&lt;=BH_EndAz),F498,0),IF(OR(B498&gt;=BH_BegAz,B498&lt;=BH_EndAz),F498,0))*RADIANS(IF(OR(B498=BH_BegAz,B498=BH_EndAz),StepSize/2,StepSize))*(COS(RADIANS(G498))-COS(RADIANS(H498)))</f>
        <v>0</v>
      </c>
      <c r="L498" s="1" t="n">
        <f aca="false">IF(AND(B498&gt;=LI_BegAz,B498&lt;=LI_EndAz),RADIANS(IF(OR(B498=LI_BegAz,B498=LI_EndAz),StepSize/2,StepSize))*(COS(RADIANS(G498))-COS(RADIANS(H498))),IF(A498&lt;=LI_EndTheta,RADIANS(IF(OR(B498=LI_BegAz,B498=LI_EndAz),StepSize/2,StepSize))*(COS(RADIANS(G498))-COS(RADIANS(IF(A498=LI_EndTheta,LI_EndTheta,A498+StepSize/2)))),0))</f>
        <v>0</v>
      </c>
    </row>
    <row r="499" customFormat="false" ht="15" hidden="false" customHeight="false" outlineLevel="0" collapsed="false">
      <c r="A499" s="1" t="n">
        <v>27</v>
      </c>
      <c r="B499" s="1" t="n">
        <v>24</v>
      </c>
      <c r="C499" s="2" t="n">
        <v>-19.34</v>
      </c>
      <c r="D499" s="2" t="n">
        <v>-13.66</v>
      </c>
      <c r="E499" s="2" t="n">
        <v>-12.62</v>
      </c>
      <c r="F499" s="3" t="n">
        <f aca="false">10^(E499/10)</f>
        <v>0.0547015962893972</v>
      </c>
      <c r="G499" s="1" t="n">
        <f aca="false">IF(A499=0,0,A499-StepSize/2)</f>
        <v>25.5</v>
      </c>
      <c r="H499" s="1" t="n">
        <f aca="false">IF(A499=EndTheta,EndTheta,A499+StepSize/2)</f>
        <v>28.5</v>
      </c>
      <c r="I499" s="1" t="n">
        <f aca="false">RADIANS(IF(OR(B499=0,B499=360),StepSize/2,StepSize))*(COS(RADIANS(G499))-COS(RADIANS(H499)))</f>
        <v>0.00124449855939921</v>
      </c>
      <c r="J499" s="1" t="n">
        <f aca="false">F499*I499</f>
        <v>6.8076057778992E-005</v>
      </c>
      <c r="K499" s="1" t="n">
        <f aca="false">IF(BH_BegAz&lt;BH_EndAz,IF(AND(B499&gt;=BH_BegAz,B499&lt;=BH_EndAz),F499,0),IF(OR(B499&gt;=BH_BegAz,B499&lt;=BH_EndAz),F499,0))*RADIANS(IF(OR(B499=BH_BegAz,B499=BH_EndAz),StepSize/2,StepSize))*(COS(RADIANS(G499))-COS(RADIANS(H499)))</f>
        <v>0</v>
      </c>
      <c r="L499" s="1" t="n">
        <f aca="false">IF(AND(B499&gt;=LI_BegAz,B499&lt;=LI_EndAz),RADIANS(IF(OR(B499=LI_BegAz,B499=LI_EndAz),StepSize/2,StepSize))*(COS(RADIANS(G499))-COS(RADIANS(H499))),IF(A499&lt;=LI_EndTheta,RADIANS(IF(OR(B499=LI_BegAz,B499=LI_EndAz),StepSize/2,StepSize))*(COS(RADIANS(G499))-COS(RADIANS(IF(A499=LI_EndTheta,LI_EndTheta,A499+StepSize/2)))),0))</f>
        <v>0</v>
      </c>
    </row>
    <row r="500" customFormat="false" ht="15" hidden="false" customHeight="false" outlineLevel="0" collapsed="false">
      <c r="A500" s="1" t="n">
        <v>30</v>
      </c>
      <c r="B500" s="1" t="n">
        <v>24</v>
      </c>
      <c r="C500" s="2" t="n">
        <v>-22.69</v>
      </c>
      <c r="D500" s="2" t="n">
        <v>-14.63</v>
      </c>
      <c r="E500" s="2" t="n">
        <v>-14</v>
      </c>
      <c r="F500" s="3" t="n">
        <f aca="false">10^(E500/10)</f>
        <v>0.0398107170553497</v>
      </c>
      <c r="G500" s="1" t="n">
        <f aca="false">IF(A500=0,0,A500-StepSize/2)</f>
        <v>28.5</v>
      </c>
      <c r="H500" s="1" t="n">
        <f aca="false">IF(A500=EndTheta,EndTheta,A500+StepSize/2)</f>
        <v>31.5</v>
      </c>
      <c r="I500" s="1" t="n">
        <f aca="false">RADIANS(IF(OR(B500=0,B500=360),StepSize/2,StepSize))*(COS(RADIANS(G500))-COS(RADIANS(H500)))</f>
        <v>0.00137062180829024</v>
      </c>
      <c r="J500" s="1" t="n">
        <f aca="false">F500*I500</f>
        <v>5.45654369997344E-005</v>
      </c>
      <c r="K500" s="1" t="n">
        <f aca="false">IF(BH_BegAz&lt;BH_EndAz,IF(AND(B500&gt;=BH_BegAz,B500&lt;=BH_EndAz),F500,0),IF(OR(B500&gt;=BH_BegAz,B500&lt;=BH_EndAz),F500,0))*RADIANS(IF(OR(B500=BH_BegAz,B500=BH_EndAz),StepSize/2,StepSize))*(COS(RADIANS(G500))-COS(RADIANS(H500)))</f>
        <v>0</v>
      </c>
      <c r="L500" s="1" t="n">
        <f aca="false">IF(AND(B500&gt;=LI_BegAz,B500&lt;=LI_EndAz),RADIANS(IF(OR(B500=LI_BegAz,B500=LI_EndAz),StepSize/2,StepSize))*(COS(RADIANS(G500))-COS(RADIANS(H500))),IF(A500&lt;=LI_EndTheta,RADIANS(IF(OR(B500=LI_BegAz,B500=LI_EndAz),StepSize/2,StepSize))*(COS(RADIANS(G500))-COS(RADIANS(IF(A500=LI_EndTheta,LI_EndTheta,A500+StepSize/2)))),0))</f>
        <v>0</v>
      </c>
    </row>
    <row r="501" customFormat="false" ht="15" hidden="false" customHeight="false" outlineLevel="0" collapsed="false">
      <c r="A501" s="1" t="n">
        <v>33</v>
      </c>
      <c r="B501" s="1" t="n">
        <v>24</v>
      </c>
      <c r="C501" s="2" t="n">
        <v>-29.63</v>
      </c>
      <c r="D501" s="2" t="n">
        <v>-19.58</v>
      </c>
      <c r="E501" s="2" t="n">
        <v>-19.17</v>
      </c>
      <c r="F501" s="3" t="n">
        <f aca="false">10^(E501/10)</f>
        <v>0.0121059813355048</v>
      </c>
      <c r="G501" s="1" t="n">
        <f aca="false">IF(A501=0,0,A501-StepSize/2)</f>
        <v>31.5</v>
      </c>
      <c r="H501" s="1" t="n">
        <f aca="false">IF(A501=EndTheta,EndTheta,A501+StepSize/2)</f>
        <v>34.5</v>
      </c>
      <c r="I501" s="1" t="n">
        <f aca="false">RADIANS(IF(OR(B501=0,B501=360),StepSize/2,StepSize))*(COS(RADIANS(G501))-COS(RADIANS(H501)))</f>
        <v>0.00149298827807549</v>
      </c>
      <c r="J501" s="1" t="n">
        <f aca="false">F501*I501</f>
        <v>1.80740882285094E-005</v>
      </c>
      <c r="K501" s="1" t="n">
        <f aca="false">IF(BH_BegAz&lt;BH_EndAz,IF(AND(B501&gt;=BH_BegAz,B501&lt;=BH_EndAz),F501,0),IF(OR(B501&gt;=BH_BegAz,B501&lt;=BH_EndAz),F501,0))*RADIANS(IF(OR(B501=BH_BegAz,B501=BH_EndAz),StepSize/2,StepSize))*(COS(RADIANS(G501))-COS(RADIANS(H501)))</f>
        <v>0</v>
      </c>
      <c r="L501" s="1" t="n">
        <f aca="false">IF(AND(B501&gt;=LI_BegAz,B501&lt;=LI_EndAz),RADIANS(IF(OR(B501=LI_BegAz,B501=LI_EndAz),StepSize/2,StepSize))*(COS(RADIANS(G501))-COS(RADIANS(H501))),IF(A501&lt;=LI_EndTheta,RADIANS(IF(OR(B501=LI_BegAz,B501=LI_EndAz),StepSize/2,StepSize))*(COS(RADIANS(G501))-COS(RADIANS(IF(A501=LI_EndTheta,LI_EndTheta,A501+StepSize/2)))),0))</f>
        <v>0</v>
      </c>
    </row>
    <row r="502" customFormat="false" ht="15" hidden="false" customHeight="false" outlineLevel="0" collapsed="false">
      <c r="A502" s="1" t="n">
        <v>36</v>
      </c>
      <c r="B502" s="1" t="n">
        <v>24</v>
      </c>
      <c r="C502" s="2" t="n">
        <v>-20.01</v>
      </c>
      <c r="D502" s="2" t="n">
        <v>-14.16</v>
      </c>
      <c r="E502" s="2" t="n">
        <v>-13.15</v>
      </c>
      <c r="F502" s="3" t="n">
        <f aca="false">10^(E502/10)</f>
        <v>0.0484172367584099</v>
      </c>
      <c r="G502" s="1" t="n">
        <f aca="false">IF(A502=0,0,A502-StepSize/2)</f>
        <v>34.5</v>
      </c>
      <c r="H502" s="1" t="n">
        <f aca="false">IF(A502=EndTheta,EndTheta,A502+StepSize/2)</f>
        <v>37.5</v>
      </c>
      <c r="I502" s="1" t="n">
        <f aca="false">RADIANS(IF(OR(B502=0,B502=360),StepSize/2,StepSize))*(COS(RADIANS(G502))-COS(RADIANS(H502)))</f>
        <v>0.00161126257076688</v>
      </c>
      <c r="J502" s="1" t="n">
        <f aca="false">F502*I502</f>
        <v>7.80128813687842E-005</v>
      </c>
      <c r="K502" s="1" t="n">
        <f aca="false">IF(BH_BegAz&lt;BH_EndAz,IF(AND(B502&gt;=BH_BegAz,B502&lt;=BH_EndAz),F502,0),IF(OR(B502&gt;=BH_BegAz,B502&lt;=BH_EndAz),F502,0))*RADIANS(IF(OR(B502=BH_BegAz,B502=BH_EndAz),StepSize/2,StepSize))*(COS(RADIANS(G502))-COS(RADIANS(H502)))</f>
        <v>0</v>
      </c>
      <c r="L502" s="1" t="n">
        <f aca="false">IF(AND(B502&gt;=LI_BegAz,B502&lt;=LI_EndAz),RADIANS(IF(OR(B502=LI_BegAz,B502=LI_EndAz),StepSize/2,StepSize))*(COS(RADIANS(G502))-COS(RADIANS(H502))),IF(A502&lt;=LI_EndTheta,RADIANS(IF(OR(B502=LI_BegAz,B502=LI_EndAz),StepSize/2,StepSize))*(COS(RADIANS(G502))-COS(RADIANS(IF(A502=LI_EndTheta,LI_EndTheta,A502+StepSize/2)))),0))</f>
        <v>0</v>
      </c>
    </row>
    <row r="503" customFormat="false" ht="15" hidden="false" customHeight="false" outlineLevel="0" collapsed="false">
      <c r="A503" s="1" t="n">
        <v>39</v>
      </c>
      <c r="B503" s="1" t="n">
        <v>24</v>
      </c>
      <c r="C503" s="2" t="n">
        <v>-22.86</v>
      </c>
      <c r="D503" s="2" t="n">
        <v>-14.94</v>
      </c>
      <c r="E503" s="2" t="n">
        <v>-14.29</v>
      </c>
      <c r="F503" s="3" t="n">
        <f aca="false">10^(E503/10)</f>
        <v>0.0372391706254569</v>
      </c>
      <c r="G503" s="1" t="n">
        <f aca="false">IF(A503=0,0,A503-StepSize/2)</f>
        <v>37.5</v>
      </c>
      <c r="H503" s="1" t="n">
        <f aca="false">IF(A503=EndTheta,EndTheta,A503+StepSize/2)</f>
        <v>40.5</v>
      </c>
      <c r="I503" s="1" t="n">
        <f aca="false">RADIANS(IF(OR(B503=0,B503=360),StepSize/2,StepSize))*(COS(RADIANS(G503))-COS(RADIANS(H503)))</f>
        <v>0.00172512050474929</v>
      </c>
      <c r="J503" s="1" t="n">
        <f aca="false">F503*I503</f>
        <v>6.42420568258331E-005</v>
      </c>
      <c r="K503" s="1" t="n">
        <f aca="false">IF(BH_BegAz&lt;BH_EndAz,IF(AND(B503&gt;=BH_BegAz,B503&lt;=BH_EndAz),F503,0),IF(OR(B503&gt;=BH_BegAz,B503&lt;=BH_EndAz),F503,0))*RADIANS(IF(OR(B503=BH_BegAz,B503=BH_EndAz),StepSize/2,StepSize))*(COS(RADIANS(G503))-COS(RADIANS(H503)))</f>
        <v>0</v>
      </c>
      <c r="L503" s="1" t="n">
        <f aca="false">IF(AND(B503&gt;=LI_BegAz,B503&lt;=LI_EndAz),RADIANS(IF(OR(B503=LI_BegAz,B503=LI_EndAz),StepSize/2,StepSize))*(COS(RADIANS(G503))-COS(RADIANS(H503))),IF(A503&lt;=LI_EndTheta,RADIANS(IF(OR(B503=LI_BegAz,B503=LI_EndAz),StepSize/2,StepSize))*(COS(RADIANS(G503))-COS(RADIANS(IF(A503=LI_EndTheta,LI_EndTheta,A503+StepSize/2)))),0))</f>
        <v>0</v>
      </c>
    </row>
    <row r="504" customFormat="false" ht="15" hidden="false" customHeight="false" outlineLevel="0" collapsed="false">
      <c r="A504" s="1" t="n">
        <v>42</v>
      </c>
      <c r="B504" s="1" t="n">
        <v>24</v>
      </c>
      <c r="C504" s="2" t="n">
        <v>-32.3</v>
      </c>
      <c r="D504" s="2" t="n">
        <v>-18.86</v>
      </c>
      <c r="E504" s="2" t="n">
        <v>-18.66</v>
      </c>
      <c r="F504" s="3" t="n">
        <f aca="false">10^(E504/10)</f>
        <v>0.0136144468246595</v>
      </c>
      <c r="G504" s="1" t="n">
        <f aca="false">IF(A504=0,0,A504-StepSize/2)</f>
        <v>40.5</v>
      </c>
      <c r="H504" s="1" t="n">
        <f aca="false">IF(A504=EndTheta,EndTheta,A504+StepSize/2)</f>
        <v>43.5</v>
      </c>
      <c r="I504" s="1" t="n">
        <f aca="false">RADIANS(IF(OR(B504=0,B504=360),StepSize/2,StepSize))*(COS(RADIANS(G504))-COS(RADIANS(H504)))</f>
        <v>0.00183425000333984</v>
      </c>
      <c r="J504" s="1" t="n">
        <f aca="false">F504*I504</f>
        <v>2.49722991336017E-005</v>
      </c>
      <c r="K504" s="1" t="n">
        <f aca="false">IF(BH_BegAz&lt;BH_EndAz,IF(AND(B504&gt;=BH_BegAz,B504&lt;=BH_EndAz),F504,0),IF(OR(B504&gt;=BH_BegAz,B504&lt;=BH_EndAz),F504,0))*RADIANS(IF(OR(B504=BH_BegAz,B504=BH_EndAz),StepSize/2,StepSize))*(COS(RADIANS(G504))-COS(RADIANS(H504)))</f>
        <v>0</v>
      </c>
      <c r="L504" s="1" t="n">
        <f aca="false">IF(AND(B504&gt;=LI_BegAz,B504&lt;=LI_EndAz),RADIANS(IF(OR(B504=LI_BegAz,B504=LI_EndAz),StepSize/2,StepSize))*(COS(RADIANS(G504))-COS(RADIANS(H504))),IF(A504&lt;=LI_EndTheta,RADIANS(IF(OR(B504=LI_BegAz,B504=LI_EndAz),StepSize/2,StepSize))*(COS(RADIANS(G504))-COS(RADIANS(IF(A504=LI_EndTheta,LI_EndTheta,A504+StepSize/2)))),0))</f>
        <v>0</v>
      </c>
    </row>
    <row r="505" customFormat="false" ht="15" hidden="false" customHeight="false" outlineLevel="0" collapsed="false">
      <c r="A505" s="1" t="n">
        <v>45</v>
      </c>
      <c r="B505" s="1" t="n">
        <v>24</v>
      </c>
      <c r="C505" s="2" t="n">
        <v>-19.98</v>
      </c>
      <c r="D505" s="2" t="n">
        <v>-12.52</v>
      </c>
      <c r="E505" s="2" t="n">
        <v>-11.8</v>
      </c>
      <c r="F505" s="3" t="n">
        <f aca="false">10^(E505/10)</f>
        <v>0.0660693448007596</v>
      </c>
      <c r="G505" s="1" t="n">
        <f aca="false">IF(A505=0,0,A505-StepSize/2)</f>
        <v>43.5</v>
      </c>
      <c r="H505" s="1" t="n">
        <f aca="false">IF(A505=EndTheta,EndTheta,A505+StepSize/2)</f>
        <v>46.5</v>
      </c>
      <c r="I505" s="1" t="n">
        <f aca="false">RADIANS(IF(OR(B505=0,B505=360),StepSize/2,StepSize))*(COS(RADIANS(G505))-COS(RADIANS(H505)))</f>
        <v>0.00193835195016838</v>
      </c>
      <c r="J505" s="1" t="n">
        <f aca="false">F505*I505</f>
        <v>0.0001280656433409</v>
      </c>
      <c r="K505" s="1" t="n">
        <f aca="false">IF(BH_BegAz&lt;BH_EndAz,IF(AND(B505&gt;=BH_BegAz,B505&lt;=BH_EndAz),F505,0),IF(OR(B505&gt;=BH_BegAz,B505&lt;=BH_EndAz),F505,0))*RADIANS(IF(OR(B505=BH_BegAz,B505=BH_EndAz),StepSize/2,StepSize))*(COS(RADIANS(G505))-COS(RADIANS(H505)))</f>
        <v>0</v>
      </c>
      <c r="L505" s="1" t="n">
        <f aca="false">IF(AND(B505&gt;=LI_BegAz,B505&lt;=LI_EndAz),RADIANS(IF(OR(B505=LI_BegAz,B505=LI_EndAz),StepSize/2,StepSize))*(COS(RADIANS(G505))-COS(RADIANS(H505))),IF(A505&lt;=LI_EndTheta,RADIANS(IF(OR(B505=LI_BegAz,B505=LI_EndAz),StepSize/2,StepSize))*(COS(RADIANS(G505))-COS(RADIANS(IF(A505=LI_EndTheta,LI_EndTheta,A505+StepSize/2)))),0))</f>
        <v>0</v>
      </c>
    </row>
    <row r="506" customFormat="false" ht="15" hidden="false" customHeight="false" outlineLevel="0" collapsed="false">
      <c r="A506" s="1" t="n">
        <v>48</v>
      </c>
      <c r="B506" s="1" t="n">
        <v>24</v>
      </c>
      <c r="C506" s="2" t="n">
        <v>-20.11</v>
      </c>
      <c r="D506" s="2" t="n">
        <v>-12.4</v>
      </c>
      <c r="E506" s="2" t="n">
        <v>-11.72</v>
      </c>
      <c r="F506" s="3" t="n">
        <f aca="false">10^(E506/10)</f>
        <v>0.0672976656284318</v>
      </c>
      <c r="G506" s="1" t="n">
        <f aca="false">IF(A506=0,0,A506-StepSize/2)</f>
        <v>46.5</v>
      </c>
      <c r="H506" s="1" t="n">
        <f aca="false">IF(A506=EndTheta,EndTheta,A506+StepSize/2)</f>
        <v>49.5</v>
      </c>
      <c r="I506" s="1" t="n">
        <f aca="false">RADIANS(IF(OR(B506=0,B506=360),StepSize/2,StepSize))*(COS(RADIANS(G506))-COS(RADIANS(H506)))</f>
        <v>0.00203714100903472</v>
      </c>
      <c r="J506" s="1" t="n">
        <f aca="false">F506*I506</f>
        <v>0.000137094834463985</v>
      </c>
      <c r="K506" s="1" t="n">
        <f aca="false">IF(BH_BegAz&lt;BH_EndAz,IF(AND(B506&gt;=BH_BegAz,B506&lt;=BH_EndAz),F506,0),IF(OR(B506&gt;=BH_BegAz,B506&lt;=BH_EndAz),F506,0))*RADIANS(IF(OR(B506=BH_BegAz,B506=BH_EndAz),StepSize/2,StepSize))*(COS(RADIANS(G506))-COS(RADIANS(H506)))</f>
        <v>0</v>
      </c>
      <c r="L506" s="1" t="n">
        <f aca="false">IF(AND(B506&gt;=LI_BegAz,B506&lt;=LI_EndAz),RADIANS(IF(OR(B506=LI_BegAz,B506=LI_EndAz),StepSize/2,StepSize))*(COS(RADIANS(G506))-COS(RADIANS(H506))),IF(A506&lt;=LI_EndTheta,RADIANS(IF(OR(B506=LI_BegAz,B506=LI_EndAz),StepSize/2,StepSize))*(COS(RADIANS(G506))-COS(RADIANS(IF(A506=LI_EndTheta,LI_EndTheta,A506+StepSize/2)))),0))</f>
        <v>0</v>
      </c>
    </row>
    <row r="507" customFormat="false" ht="15" hidden="false" customHeight="false" outlineLevel="0" collapsed="false">
      <c r="A507" s="1" t="n">
        <v>51</v>
      </c>
      <c r="B507" s="1" t="n">
        <v>24</v>
      </c>
      <c r="C507" s="2" t="n">
        <v>-30.57</v>
      </c>
      <c r="D507" s="2" t="n">
        <v>-20.27</v>
      </c>
      <c r="E507" s="2" t="n">
        <v>-19.88</v>
      </c>
      <c r="F507" s="3" t="n">
        <f aca="false">10^(E507/10)</f>
        <v>0.0102801629812647</v>
      </c>
      <c r="G507" s="1" t="n">
        <f aca="false">IF(A507=0,0,A507-StepSize/2)</f>
        <v>49.5</v>
      </c>
      <c r="H507" s="1" t="n">
        <f aca="false">IF(A507=EndTheta,EndTheta,A507+StepSize/2)</f>
        <v>52.5</v>
      </c>
      <c r="I507" s="1" t="n">
        <f aca="false">RADIANS(IF(OR(B507=0,B507=360),StepSize/2,StepSize))*(COS(RADIANS(G507))-COS(RADIANS(H507)))</f>
        <v>0.00213034640599521</v>
      </c>
      <c r="J507" s="1" t="n">
        <f aca="false">F507*I507</f>
        <v>2.19003082601823E-005</v>
      </c>
      <c r="K507" s="1" t="n">
        <f aca="false">IF(BH_BegAz&lt;BH_EndAz,IF(AND(B507&gt;=BH_BegAz,B507&lt;=BH_EndAz),F507,0),IF(OR(B507&gt;=BH_BegAz,B507&lt;=BH_EndAz),F507,0))*RADIANS(IF(OR(B507=BH_BegAz,B507=BH_EndAz),StepSize/2,StepSize))*(COS(RADIANS(G507))-COS(RADIANS(H507)))</f>
        <v>0</v>
      </c>
      <c r="L507" s="1" t="n">
        <f aca="false">IF(AND(B507&gt;=LI_BegAz,B507&lt;=LI_EndAz),RADIANS(IF(OR(B507=LI_BegAz,B507=LI_EndAz),StepSize/2,StepSize))*(COS(RADIANS(G507))-COS(RADIANS(H507))),IF(A507&lt;=LI_EndTheta,RADIANS(IF(OR(B507=LI_BegAz,B507=LI_EndAz),StepSize/2,StepSize))*(COS(RADIANS(G507))-COS(RADIANS(IF(A507=LI_EndTheta,LI_EndTheta,A507+StepSize/2)))),0))</f>
        <v>0</v>
      </c>
    </row>
    <row r="508" customFormat="false" ht="15" hidden="false" customHeight="false" outlineLevel="0" collapsed="false">
      <c r="A508" s="1" t="n">
        <v>54</v>
      </c>
      <c r="B508" s="1" t="n">
        <v>24</v>
      </c>
      <c r="C508" s="2" t="n">
        <v>-25.62</v>
      </c>
      <c r="D508" s="2" t="n">
        <v>-15.43</v>
      </c>
      <c r="E508" s="2" t="n">
        <v>-15.04</v>
      </c>
      <c r="F508" s="3" t="n">
        <f aca="false">10^(E508/10)</f>
        <v>0.0313328572431559</v>
      </c>
      <c r="G508" s="1" t="n">
        <f aca="false">IF(A508=0,0,A508-StepSize/2)</f>
        <v>52.5</v>
      </c>
      <c r="H508" s="1" t="n">
        <f aca="false">IF(A508=EndTheta,EndTheta,A508+StepSize/2)</f>
        <v>55.5</v>
      </c>
      <c r="I508" s="1" t="n">
        <f aca="false">RADIANS(IF(OR(B508=0,B508=360),StepSize/2,StepSize))*(COS(RADIANS(G508))-COS(RADIANS(H508)))</f>
        <v>0.00221771267153544</v>
      </c>
      <c r="J508" s="1" t="n">
        <f aca="false">F508*I508</f>
        <v>6.94872745435578E-005</v>
      </c>
      <c r="K508" s="1" t="n">
        <f aca="false">IF(BH_BegAz&lt;BH_EndAz,IF(AND(B508&gt;=BH_BegAz,B508&lt;=BH_EndAz),F508,0),IF(OR(B508&gt;=BH_BegAz,B508&lt;=BH_EndAz),F508,0))*RADIANS(IF(OR(B508=BH_BegAz,B508=BH_EndAz),StepSize/2,StepSize))*(COS(RADIANS(G508))-COS(RADIANS(H508)))</f>
        <v>0</v>
      </c>
      <c r="L508" s="1" t="n">
        <f aca="false">IF(AND(B508&gt;=LI_BegAz,B508&lt;=LI_EndAz),RADIANS(IF(OR(B508=LI_BegAz,B508=LI_EndAz),StepSize/2,StepSize))*(COS(RADIANS(G508))-COS(RADIANS(H508))),IF(A508&lt;=LI_EndTheta,RADIANS(IF(OR(B508=LI_BegAz,B508=LI_EndAz),StepSize/2,StepSize))*(COS(RADIANS(G508))-COS(RADIANS(IF(A508=LI_EndTheta,LI_EndTheta,A508+StepSize/2)))),0))</f>
        <v>0</v>
      </c>
    </row>
    <row r="509" customFormat="false" ht="15" hidden="false" customHeight="false" outlineLevel="0" collapsed="false">
      <c r="A509" s="1" t="n">
        <v>57</v>
      </c>
      <c r="B509" s="1" t="n">
        <v>24</v>
      </c>
      <c r="C509" s="2" t="n">
        <v>-20.9</v>
      </c>
      <c r="D509" s="2" t="n">
        <v>-11.5</v>
      </c>
      <c r="E509" s="2" t="n">
        <v>-11.03</v>
      </c>
      <c r="F509" s="3" t="n">
        <f aca="false">10^(E509/10)</f>
        <v>0.0788860117618555</v>
      </c>
      <c r="G509" s="1" t="n">
        <f aca="false">IF(A509=0,0,A509-StepSize/2)</f>
        <v>55.5</v>
      </c>
      <c r="H509" s="1" t="n">
        <f aca="false">IF(A509=EndTheta,EndTheta,A509+StepSize/2)</f>
        <v>58.5</v>
      </c>
      <c r="I509" s="1" t="n">
        <f aca="false">RADIANS(IF(OR(B509=0,B509=360),StepSize/2,StepSize))*(COS(RADIANS(G509))-COS(RADIANS(H509)))</f>
        <v>0.00229900034079431</v>
      </c>
      <c r="J509" s="1" t="n">
        <f aca="false">F509*I509</f>
        <v>0.000181358967924409</v>
      </c>
      <c r="K509" s="1" t="n">
        <f aca="false">IF(BH_BegAz&lt;BH_EndAz,IF(AND(B509&gt;=BH_BegAz,B509&lt;=BH_EndAz),F509,0),IF(OR(B509&gt;=BH_BegAz,B509&lt;=BH_EndAz),F509,0))*RADIANS(IF(OR(B509=BH_BegAz,B509=BH_EndAz),StepSize/2,StepSize))*(COS(RADIANS(G509))-COS(RADIANS(H509)))</f>
        <v>0</v>
      </c>
      <c r="L509" s="1" t="n">
        <f aca="false">IF(AND(B509&gt;=LI_BegAz,B509&lt;=LI_EndAz),RADIANS(IF(OR(B509=LI_BegAz,B509=LI_EndAz),StepSize/2,StepSize))*(COS(RADIANS(G509))-COS(RADIANS(H509))),IF(A509&lt;=LI_EndTheta,RADIANS(IF(OR(B509=LI_BegAz,B509=LI_EndAz),StepSize/2,StepSize))*(COS(RADIANS(G509))-COS(RADIANS(IF(A509=LI_EndTheta,LI_EndTheta,A509+StepSize/2)))),0))</f>
        <v>0</v>
      </c>
    </row>
    <row r="510" customFormat="false" ht="15" hidden="false" customHeight="false" outlineLevel="0" collapsed="false">
      <c r="A510" s="1" t="n">
        <v>60</v>
      </c>
      <c r="B510" s="1" t="n">
        <v>24</v>
      </c>
      <c r="C510" s="2" t="n">
        <v>-22.22</v>
      </c>
      <c r="D510" s="2" t="n">
        <v>-11.15</v>
      </c>
      <c r="E510" s="2" t="n">
        <v>-10.83</v>
      </c>
      <c r="F510" s="3" t="n">
        <f aca="false">10^(E510/10)</f>
        <v>0.0826037949577179</v>
      </c>
      <c r="G510" s="1" t="n">
        <f aca="false">IF(A510=0,0,A510-StepSize/2)</f>
        <v>58.5</v>
      </c>
      <c r="H510" s="1" t="n">
        <f aca="false">IF(A510=EndTheta,EndTheta,A510+StepSize/2)</f>
        <v>61.5</v>
      </c>
      <c r="I510" s="1" t="n">
        <f aca="false">RADIANS(IF(OR(B510=0,B510=360),StepSize/2,StepSize))*(COS(RADIANS(G510))-COS(RADIANS(H510)))</f>
        <v>0.00237398660992062</v>
      </c>
      <c r="J510" s="1" t="n">
        <f aca="false">F510*I510</f>
        <v>0.000196100303158251</v>
      </c>
      <c r="K510" s="1" t="n">
        <f aca="false">IF(BH_BegAz&lt;BH_EndAz,IF(AND(B510&gt;=BH_BegAz,B510&lt;=BH_EndAz),F510,0),IF(OR(B510&gt;=BH_BegAz,B510&lt;=BH_EndAz),F510,0))*RADIANS(IF(OR(B510=BH_BegAz,B510=BH_EndAz),StepSize/2,StepSize))*(COS(RADIANS(G510))-COS(RADIANS(H510)))</f>
        <v>0</v>
      </c>
      <c r="L510" s="1" t="n">
        <f aca="false">IF(AND(B510&gt;=LI_BegAz,B510&lt;=LI_EndAz),RADIANS(IF(OR(B510=LI_BegAz,B510=LI_EndAz),StepSize/2,StepSize))*(COS(RADIANS(G510))-COS(RADIANS(H510))),IF(A510&lt;=LI_EndTheta,RADIANS(IF(OR(B510=LI_BegAz,B510=LI_EndAz),StepSize/2,StepSize))*(COS(RADIANS(G510))-COS(RADIANS(IF(A510=LI_EndTheta,LI_EndTheta,A510+StepSize/2)))),0))</f>
        <v>0</v>
      </c>
    </row>
    <row r="511" customFormat="false" ht="15" hidden="false" customHeight="false" outlineLevel="0" collapsed="false">
      <c r="A511" s="1" t="n">
        <v>63</v>
      </c>
      <c r="B511" s="1" t="n">
        <v>24</v>
      </c>
      <c r="C511" s="2" t="n">
        <v>-22.05</v>
      </c>
      <c r="D511" s="2" t="n">
        <v>-6.38</v>
      </c>
      <c r="E511" s="2" t="n">
        <v>-6.27</v>
      </c>
      <c r="F511" s="3" t="n">
        <f aca="false">10^(E511/10)</f>
        <v>0.236047823318058</v>
      </c>
      <c r="G511" s="1" t="n">
        <f aca="false">IF(A511=0,0,A511-StepSize/2)</f>
        <v>61.5</v>
      </c>
      <c r="H511" s="1" t="n">
        <f aca="false">IF(A511=EndTheta,EndTheta,A511+StepSize/2)</f>
        <v>64.5</v>
      </c>
      <c r="I511" s="1" t="n">
        <f aca="false">RADIANS(IF(OR(B511=0,B511=360),StepSize/2,StepSize))*(COS(RADIANS(G511))-COS(RADIANS(H511)))</f>
        <v>0.00244246594676291</v>
      </c>
      <c r="J511" s="1" t="n">
        <f aca="false">F511*I511</f>
        <v>0.000576538770261864</v>
      </c>
      <c r="K511" s="1" t="n">
        <f aca="false">IF(BH_BegAz&lt;BH_EndAz,IF(AND(B511&gt;=BH_BegAz,B511&lt;=BH_EndAz),F511,0),IF(OR(B511&gt;=BH_BegAz,B511&lt;=BH_EndAz),F511,0))*RADIANS(IF(OR(B511=BH_BegAz,B511=BH_EndAz),StepSize/2,StepSize))*(COS(RADIANS(G511))-COS(RADIANS(H511)))</f>
        <v>0</v>
      </c>
      <c r="L511" s="1" t="n">
        <f aca="false">IF(AND(B511&gt;=LI_BegAz,B511&lt;=LI_EndAz),RADIANS(IF(OR(B511=LI_BegAz,B511=LI_EndAz),StepSize/2,StepSize))*(COS(RADIANS(G511))-COS(RADIANS(H511))),IF(A511&lt;=LI_EndTheta,RADIANS(IF(OR(B511=LI_BegAz,B511=LI_EndAz),StepSize/2,StepSize))*(COS(RADIANS(G511))-COS(RADIANS(IF(A511=LI_EndTheta,LI_EndTheta,A511+StepSize/2)))),0))</f>
        <v>0</v>
      </c>
    </row>
    <row r="512" customFormat="false" ht="15" hidden="false" customHeight="false" outlineLevel="0" collapsed="false">
      <c r="A512" s="1" t="n">
        <v>66</v>
      </c>
      <c r="B512" s="1" t="n">
        <v>24</v>
      </c>
      <c r="C512" s="2" t="n">
        <v>-17.41</v>
      </c>
      <c r="D512" s="2" t="n">
        <v>-1.32</v>
      </c>
      <c r="E512" s="2" t="n">
        <v>-1.22</v>
      </c>
      <c r="F512" s="3" t="n">
        <f aca="false">10^(E512/10)</f>
        <v>0.755092227665434</v>
      </c>
      <c r="G512" s="1" t="n">
        <f aca="false">IF(A512=0,0,A512-StepSize/2)</f>
        <v>64.5</v>
      </c>
      <c r="H512" s="1" t="n">
        <f aca="false">IF(A512=EndTheta,EndTheta,A512+StepSize/2)</f>
        <v>67.5</v>
      </c>
      <c r="I512" s="1" t="n">
        <f aca="false">RADIANS(IF(OR(B512=0,B512=360),StepSize/2,StepSize))*(COS(RADIANS(G512))-COS(RADIANS(H512)))</f>
        <v>0.00250425065421886</v>
      </c>
      <c r="J512" s="1" t="n">
        <f aca="false">F512*I512</f>
        <v>0.00189094020512674</v>
      </c>
      <c r="K512" s="1" t="n">
        <f aca="false">IF(BH_BegAz&lt;BH_EndAz,IF(AND(B512&gt;=BH_BegAz,B512&lt;=BH_EndAz),F512,0),IF(OR(B512&gt;=BH_BegAz,B512&lt;=BH_EndAz),F512,0))*RADIANS(IF(OR(B512=BH_BegAz,B512=BH_EndAz),StepSize/2,StepSize))*(COS(RADIANS(G512))-COS(RADIANS(H512)))</f>
        <v>0</v>
      </c>
      <c r="L512" s="1" t="n">
        <f aca="false">IF(AND(B512&gt;=LI_BegAz,B512&lt;=LI_EndAz),RADIANS(IF(OR(B512=LI_BegAz,B512=LI_EndAz),StepSize/2,StepSize))*(COS(RADIANS(G512))-COS(RADIANS(H512))),IF(A512&lt;=LI_EndTheta,RADIANS(IF(OR(B512=LI_BegAz,B512=LI_EndAz),StepSize/2,StepSize))*(COS(RADIANS(G512))-COS(RADIANS(IF(A512=LI_EndTheta,LI_EndTheta,A512+StepSize/2)))),0))</f>
        <v>0</v>
      </c>
    </row>
    <row r="513" customFormat="false" ht="15" hidden="false" customHeight="false" outlineLevel="0" collapsed="false">
      <c r="A513" s="1" t="n">
        <v>69</v>
      </c>
      <c r="B513" s="1" t="n">
        <v>24</v>
      </c>
      <c r="C513" s="2" t="n">
        <v>-14.72</v>
      </c>
      <c r="D513" s="2" t="n">
        <v>1.74</v>
      </c>
      <c r="E513" s="2" t="n">
        <v>1.84</v>
      </c>
      <c r="F513" s="3" t="n">
        <f aca="false">10^(E513/10)</f>
        <v>1.52756605823807</v>
      </c>
      <c r="G513" s="1" t="n">
        <f aca="false">IF(A513=0,0,A513-StepSize/2)</f>
        <v>67.5</v>
      </c>
      <c r="H513" s="1" t="n">
        <f aca="false">IF(A513=EndTheta,EndTheta,A513+StepSize/2)</f>
        <v>70.5</v>
      </c>
      <c r="I513" s="1" t="n">
        <f aca="false">RADIANS(IF(OR(B513=0,B513=360),StepSize/2,StepSize))*(COS(RADIANS(G513))-COS(RADIANS(H513)))</f>
        <v>0.00255917138469993</v>
      </c>
      <c r="J513" s="1" t="n">
        <f aca="false">F513*I513</f>
        <v>0.00390930334448174</v>
      </c>
      <c r="K513" s="1" t="n">
        <f aca="false">IF(BH_BegAz&lt;BH_EndAz,IF(AND(B513&gt;=BH_BegAz,B513&lt;=BH_EndAz),F513,0),IF(OR(B513&gt;=BH_BegAz,B513&lt;=BH_EndAz),F513,0))*RADIANS(IF(OR(B513=BH_BegAz,B513=BH_EndAz),StepSize/2,StepSize))*(COS(RADIANS(G513))-COS(RADIANS(H513)))</f>
        <v>0</v>
      </c>
      <c r="L513" s="1" t="n">
        <f aca="false">IF(AND(B513&gt;=LI_BegAz,B513&lt;=LI_EndAz),RADIANS(IF(OR(B513=LI_BegAz,B513=LI_EndAz),StepSize/2,StepSize))*(COS(RADIANS(G513))-COS(RADIANS(H513))),IF(A513&lt;=LI_EndTheta,RADIANS(IF(OR(B513=LI_BegAz,B513=LI_EndAz),StepSize/2,StepSize))*(COS(RADIANS(G513))-COS(RADIANS(IF(A513=LI_EndTheta,LI_EndTheta,A513+StepSize/2)))),0))</f>
        <v>0</v>
      </c>
    </row>
    <row r="514" customFormat="false" ht="15" hidden="false" customHeight="false" outlineLevel="0" collapsed="false">
      <c r="A514" s="1" t="n">
        <v>72</v>
      </c>
      <c r="B514" s="1" t="n">
        <v>24</v>
      </c>
      <c r="C514" s="2" t="n">
        <v>-13.97</v>
      </c>
      <c r="D514" s="2" t="n">
        <v>3.34</v>
      </c>
      <c r="E514" s="2" t="n">
        <v>3.42</v>
      </c>
      <c r="F514" s="3" t="n">
        <f aca="false">10^(E514/10)</f>
        <v>2.19785987278482</v>
      </c>
      <c r="G514" s="1" t="n">
        <f aca="false">IF(A514=0,0,A514-StepSize/2)</f>
        <v>70.5</v>
      </c>
      <c r="H514" s="1" t="n">
        <f aca="false">IF(A514=EndTheta,EndTheta,A514+StepSize/2)</f>
        <v>73.5</v>
      </c>
      <c r="I514" s="1" t="n">
        <f aca="false">RADIANS(IF(OR(B514=0,B514=360),StepSize/2,StepSize))*(COS(RADIANS(G514))-COS(RADIANS(H514)))</f>
        <v>0.00260707760430134</v>
      </c>
      <c r="J514" s="1" t="n">
        <f aca="false">F514*I514</f>
        <v>0.00572999125172991</v>
      </c>
      <c r="K514" s="1" t="n">
        <f aca="false">IF(BH_BegAz&lt;BH_EndAz,IF(AND(B514&gt;=BH_BegAz,B514&lt;=BH_EndAz),F514,0),IF(OR(B514&gt;=BH_BegAz,B514&lt;=BH_EndAz),F514,0))*RADIANS(IF(OR(B514=BH_BegAz,B514=BH_EndAz),StepSize/2,StepSize))*(COS(RADIANS(G514))-COS(RADIANS(H514)))</f>
        <v>0</v>
      </c>
      <c r="L514" s="1" t="n">
        <f aca="false">IF(AND(B514&gt;=LI_BegAz,B514&lt;=LI_EndAz),RADIANS(IF(OR(B514=LI_BegAz,B514=LI_EndAz),StepSize/2,StepSize))*(COS(RADIANS(G514))-COS(RADIANS(H514))),IF(A514&lt;=LI_EndTheta,RADIANS(IF(OR(B514=LI_BegAz,B514=LI_EndAz),StepSize/2,StepSize))*(COS(RADIANS(G514))-COS(RADIANS(IF(A514=LI_EndTheta,LI_EndTheta,A514+StepSize/2)))),0))</f>
        <v>0</v>
      </c>
    </row>
    <row r="515" customFormat="false" ht="15" hidden="false" customHeight="false" outlineLevel="0" collapsed="false">
      <c r="A515" s="1" t="n">
        <v>75</v>
      </c>
      <c r="B515" s="1" t="n">
        <v>24</v>
      </c>
      <c r="C515" s="2" t="n">
        <v>-14.6</v>
      </c>
      <c r="D515" s="2" t="n">
        <v>3.95</v>
      </c>
      <c r="E515" s="2" t="n">
        <v>4.01</v>
      </c>
      <c r="F515" s="3" t="n">
        <f aca="false">10^(E515/10)</f>
        <v>2.51767692775886</v>
      </c>
      <c r="G515" s="1" t="n">
        <f aca="false">IF(A515=0,0,A515-StepSize/2)</f>
        <v>73.5</v>
      </c>
      <c r="H515" s="1" t="n">
        <f aca="false">IF(A515=EndTheta,EndTheta,A515+StepSize/2)</f>
        <v>76.5</v>
      </c>
      <c r="I515" s="1" t="n">
        <f aca="false">RADIANS(IF(OR(B515=0,B515=360),StepSize/2,StepSize))*(COS(RADIANS(G515))-COS(RADIANS(H515)))</f>
        <v>0.00264783800540513</v>
      </c>
      <c r="J515" s="1" t="n">
        <f aca="false">F515*I515</f>
        <v>0.00666640065465152</v>
      </c>
      <c r="K515" s="1" t="n">
        <f aca="false">IF(BH_BegAz&lt;BH_EndAz,IF(AND(B515&gt;=BH_BegAz,B515&lt;=BH_EndAz),F515,0),IF(OR(B515&gt;=BH_BegAz,B515&lt;=BH_EndAz),F515,0))*RADIANS(IF(OR(B515=BH_BegAz,B515=BH_EndAz),StepSize/2,StepSize))*(COS(RADIANS(G515))-COS(RADIANS(H515)))</f>
        <v>0</v>
      </c>
      <c r="L515" s="1" t="n">
        <f aca="false">IF(AND(B515&gt;=LI_BegAz,B515&lt;=LI_EndAz),RADIANS(IF(OR(B515=LI_BegAz,B515=LI_EndAz),StepSize/2,StepSize))*(COS(RADIANS(G515))-COS(RADIANS(H515))),IF(A515&lt;=LI_EndTheta,RADIANS(IF(OR(B515=LI_BegAz,B515=LI_EndAz),StepSize/2,StepSize))*(COS(RADIANS(G515))-COS(RADIANS(IF(A515=LI_EndTheta,LI_EndTheta,A515+StepSize/2)))),0))</f>
        <v>0</v>
      </c>
    </row>
    <row r="516" customFormat="false" ht="15" hidden="false" customHeight="false" outlineLevel="0" collapsed="false">
      <c r="A516" s="1" t="n">
        <v>78</v>
      </c>
      <c r="B516" s="1" t="n">
        <v>24</v>
      </c>
      <c r="C516" s="2" t="n">
        <v>-16.29</v>
      </c>
      <c r="D516" s="2" t="n">
        <v>3.93</v>
      </c>
      <c r="E516" s="2" t="n">
        <v>3.97</v>
      </c>
      <c r="F516" s="3" t="n">
        <f aca="false">10^(E516/10)</f>
        <v>2.49459472694296</v>
      </c>
      <c r="G516" s="1" t="n">
        <f aca="false">IF(A516=0,0,A516-StepSize/2)</f>
        <v>76.5</v>
      </c>
      <c r="H516" s="1" t="n">
        <f aca="false">IF(A516=EndTheta,EndTheta,A516+StepSize/2)</f>
        <v>79.5</v>
      </c>
      <c r="I516" s="1" t="n">
        <f aca="false">RADIANS(IF(OR(B516=0,B516=360),StepSize/2,StepSize))*(COS(RADIANS(G516))-COS(RADIANS(H516)))</f>
        <v>0.00268134086658504</v>
      </c>
      <c r="J516" s="1" t="n">
        <f aca="false">F516*I516</f>
        <v>0.00668885878691969</v>
      </c>
      <c r="K516" s="1" t="n">
        <f aca="false">IF(BH_BegAz&lt;BH_EndAz,IF(AND(B516&gt;=BH_BegAz,B516&lt;=BH_EndAz),F516,0),IF(OR(B516&gt;=BH_BegAz,B516&lt;=BH_EndAz),F516,0))*RADIANS(IF(OR(B516=BH_BegAz,B516=BH_EndAz),StepSize/2,StepSize))*(COS(RADIANS(G516))-COS(RADIANS(H516)))</f>
        <v>0</v>
      </c>
      <c r="L516" s="1" t="n">
        <f aca="false">IF(AND(B516&gt;=LI_BegAz,B516&lt;=LI_EndAz),RADIANS(IF(OR(B516=LI_BegAz,B516=LI_EndAz),StepSize/2,StepSize))*(COS(RADIANS(G516))-COS(RADIANS(H516))),IF(A516&lt;=LI_EndTheta,RADIANS(IF(OR(B516=LI_BegAz,B516=LI_EndAz),StepSize/2,StepSize))*(COS(RADIANS(G516))-COS(RADIANS(IF(A516=LI_EndTheta,LI_EndTheta,A516+StepSize/2)))),0))</f>
        <v>0</v>
      </c>
    </row>
    <row r="517" customFormat="false" ht="15" hidden="false" customHeight="false" outlineLevel="0" collapsed="false">
      <c r="A517" s="1" t="n">
        <v>81</v>
      </c>
      <c r="B517" s="1" t="n">
        <v>24</v>
      </c>
      <c r="C517" s="2" t="n">
        <v>-18.9</v>
      </c>
      <c r="D517" s="2" t="n">
        <v>3.62</v>
      </c>
      <c r="E517" s="2" t="n">
        <v>3.65</v>
      </c>
      <c r="F517" s="3" t="n">
        <f aca="false">10^(E517/10)</f>
        <v>2.31739464996848</v>
      </c>
      <c r="G517" s="1" t="n">
        <f aca="false">IF(A517=0,0,A517-StepSize/2)</f>
        <v>79.5</v>
      </c>
      <c r="H517" s="1" t="n">
        <f aca="false">IF(A517=EndTheta,EndTheta,A517+StepSize/2)</f>
        <v>82.5</v>
      </c>
      <c r="I517" s="1" t="n">
        <f aca="false">RADIANS(IF(OR(B517=0,B517=360),StepSize/2,StepSize))*(COS(RADIANS(G517))-COS(RADIANS(H517)))</f>
        <v>0.00270749435882738</v>
      </c>
      <c r="J517" s="1" t="n">
        <f aca="false">F517*I517</f>
        <v>0.00627433294196641</v>
      </c>
      <c r="K517" s="1" t="n">
        <f aca="false">IF(BH_BegAz&lt;BH_EndAz,IF(AND(B517&gt;=BH_BegAz,B517&lt;=BH_EndAz),F517,0),IF(OR(B517&gt;=BH_BegAz,B517&lt;=BH_EndAz),F517,0))*RADIANS(IF(OR(B517=BH_BegAz,B517=BH_EndAz),StepSize/2,StepSize))*(COS(RADIANS(G517))-COS(RADIANS(H517)))</f>
        <v>0</v>
      </c>
      <c r="L517" s="1" t="n">
        <f aca="false">IF(AND(B517&gt;=LI_BegAz,B517&lt;=LI_EndAz),RADIANS(IF(OR(B517=LI_BegAz,B517=LI_EndAz),StepSize/2,StepSize))*(COS(RADIANS(G517))-COS(RADIANS(H517))),IF(A517&lt;=LI_EndTheta,RADIANS(IF(OR(B517=LI_BegAz,B517=LI_EndAz),StepSize/2,StepSize))*(COS(RADIANS(G517))-COS(RADIANS(IF(A517=LI_EndTheta,LI_EndTheta,A517+StepSize/2)))),0))</f>
        <v>0</v>
      </c>
    </row>
    <row r="518" customFormat="false" ht="15" hidden="false" customHeight="false" outlineLevel="0" collapsed="false">
      <c r="A518" s="1" t="n">
        <v>84</v>
      </c>
      <c r="B518" s="1" t="n">
        <v>24</v>
      </c>
      <c r="C518" s="2" t="n">
        <v>-22.63</v>
      </c>
      <c r="D518" s="2" t="n">
        <v>3.3</v>
      </c>
      <c r="E518" s="2" t="n">
        <v>3.31</v>
      </c>
      <c r="F518" s="3" t="n">
        <f aca="false">10^(E518/10)</f>
        <v>2.14289060112006</v>
      </c>
      <c r="G518" s="1" t="n">
        <f aca="false">IF(A518=0,0,A518-StepSize/2)</f>
        <v>82.5</v>
      </c>
      <c r="H518" s="1" t="n">
        <f aca="false">IF(A518=EndTheta,EndTheta,A518+StepSize/2)</f>
        <v>85.5</v>
      </c>
      <c r="I518" s="1" t="n">
        <f aca="false">RADIANS(IF(OR(B518=0,B518=360),StepSize/2,StepSize))*(COS(RADIANS(G518))-COS(RADIANS(H518)))</f>
        <v>0.00272622679722779</v>
      </c>
      <c r="J518" s="1" t="n">
        <f aca="false">F518*I518</f>
        <v>0.00584200578030107</v>
      </c>
      <c r="K518" s="1" t="n">
        <f aca="false">IF(BH_BegAz&lt;BH_EndAz,IF(AND(B518&gt;=BH_BegAz,B518&lt;=BH_EndAz),F518,0),IF(OR(B518&gt;=BH_BegAz,B518&lt;=BH_EndAz),F518,0))*RADIANS(IF(OR(B518=BH_BegAz,B518=BH_EndAz),StepSize/2,StepSize))*(COS(RADIANS(G518))-COS(RADIANS(H518)))</f>
        <v>0</v>
      </c>
      <c r="L518" s="1" t="n">
        <f aca="false">IF(AND(B518&gt;=LI_BegAz,B518&lt;=LI_EndAz),RADIANS(IF(OR(B518=LI_BegAz,B518=LI_EndAz),StepSize/2,StepSize))*(COS(RADIANS(G518))-COS(RADIANS(H518))),IF(A518&lt;=LI_EndTheta,RADIANS(IF(OR(B518=LI_BegAz,B518=LI_EndAz),StepSize/2,StepSize))*(COS(RADIANS(G518))-COS(RADIANS(IF(A518=LI_EndTheta,LI_EndTheta,A518+StepSize/2)))),0))</f>
        <v>0</v>
      </c>
    </row>
    <row r="519" customFormat="false" ht="15" hidden="false" customHeight="false" outlineLevel="0" collapsed="false">
      <c r="A519" s="1" t="n">
        <v>87</v>
      </c>
      <c r="B519" s="1" t="n">
        <v>24</v>
      </c>
      <c r="C519" s="2" t="n">
        <v>-28.8</v>
      </c>
      <c r="D519" s="2" t="n">
        <v>3.11</v>
      </c>
      <c r="E519" s="2" t="n">
        <v>3.11</v>
      </c>
      <c r="F519" s="3" t="n">
        <f aca="false">10^(E519/10)</f>
        <v>2.04644463672467</v>
      </c>
      <c r="G519" s="1" t="n">
        <f aca="false">IF(A519=0,0,A519-StepSize/2)</f>
        <v>85.5</v>
      </c>
      <c r="H519" s="1" t="n">
        <f aca="false">IF(A519=EndTheta,EndTheta,A519+StepSize/2)</f>
        <v>88.5</v>
      </c>
      <c r="I519" s="1" t="n">
        <f aca="false">RADIANS(IF(OR(B519=0,B519=360),StepSize/2,StepSize))*(COS(RADIANS(G519))-COS(RADIANS(H519)))</f>
        <v>0.00273748683747469</v>
      </c>
      <c r="J519" s="1" t="n">
        <f aca="false">F519*I519</f>
        <v>0.00560211525665447</v>
      </c>
      <c r="K519" s="1" t="n">
        <f aca="false">IF(BH_BegAz&lt;BH_EndAz,IF(AND(B519&gt;=BH_BegAz,B519&lt;=BH_EndAz),F519,0),IF(OR(B519&gt;=BH_BegAz,B519&lt;=BH_EndAz),F519,0))*RADIANS(IF(OR(B519=BH_BegAz,B519=BH_EndAz),StepSize/2,StepSize))*(COS(RADIANS(G519))-COS(RADIANS(H519)))</f>
        <v>0</v>
      </c>
      <c r="L519" s="1" t="n">
        <f aca="false">IF(AND(B519&gt;=LI_BegAz,B519&lt;=LI_EndAz),RADIANS(IF(OR(B519=LI_BegAz,B519=LI_EndAz),StepSize/2,StepSize))*(COS(RADIANS(G519))-COS(RADIANS(H519))),IF(A519&lt;=LI_EndTheta,RADIANS(IF(OR(B519=LI_BegAz,B519=LI_EndAz),StepSize/2,StepSize))*(COS(RADIANS(G519))-COS(RADIANS(IF(A519=LI_EndTheta,LI_EndTheta,A519+StepSize/2)))),0))</f>
        <v>0</v>
      </c>
    </row>
    <row r="520" customFormat="false" ht="15" hidden="false" customHeight="false" outlineLevel="0" collapsed="false">
      <c r="A520" s="1" t="n">
        <v>90</v>
      </c>
      <c r="B520" s="1" t="n">
        <v>24</v>
      </c>
      <c r="C520" s="2" t="n">
        <v>-99.99</v>
      </c>
      <c r="D520" s="2" t="n">
        <v>3.06</v>
      </c>
      <c r="E520" s="2" t="n">
        <v>3.06</v>
      </c>
      <c r="F520" s="3" t="n">
        <f aca="false">10^(E520/10)</f>
        <v>2.02301917867827</v>
      </c>
      <c r="G520" s="1" t="n">
        <f aca="false">IF(A520=0,0,A520-StepSize/2)</f>
        <v>88.5</v>
      </c>
      <c r="H520" s="1" t="n">
        <f aca="false">IF(A520=EndTheta,EndTheta,A520+StepSize/2)</f>
        <v>91.5</v>
      </c>
      <c r="I520" s="1" t="n">
        <f aca="false">RADIANS(IF(OR(B520=0,B520=360),StepSize/2,StepSize))*(COS(RADIANS(G520))-COS(RADIANS(H520)))</f>
        <v>0.00274124361658047</v>
      </c>
      <c r="J520" s="1" t="n">
        <f aca="false">F520*I520</f>
        <v>0.00554558840977168</v>
      </c>
      <c r="K520" s="1" t="n">
        <f aca="false">IF(BH_BegAz&lt;BH_EndAz,IF(AND(B520&gt;=BH_BegAz,B520&lt;=BH_EndAz),F520,0),IF(OR(B520&gt;=BH_BegAz,B520&lt;=BH_EndAz),F520,0))*RADIANS(IF(OR(B520=BH_BegAz,B520=BH_EndAz),StepSize/2,StepSize))*(COS(RADIANS(G520))-COS(RADIANS(H520)))</f>
        <v>0</v>
      </c>
      <c r="L520" s="1" t="n">
        <f aca="false">IF(AND(B520&gt;=LI_BegAz,B520&lt;=LI_EndAz),RADIANS(IF(OR(B520=LI_BegAz,B520=LI_EndAz),StepSize/2,StepSize))*(COS(RADIANS(G520))-COS(RADIANS(H520))),IF(A520&lt;=LI_EndTheta,RADIANS(IF(OR(B520=LI_BegAz,B520=LI_EndAz),StepSize/2,StepSize))*(COS(RADIANS(G520))-COS(RADIANS(IF(A520=LI_EndTheta,LI_EndTheta,A520+StepSize/2)))),0))</f>
        <v>0</v>
      </c>
    </row>
    <row r="521" customFormat="false" ht="15" hidden="false" customHeight="false" outlineLevel="0" collapsed="false">
      <c r="A521" s="1" t="n">
        <v>93</v>
      </c>
      <c r="B521" s="1" t="n">
        <v>24</v>
      </c>
      <c r="C521" s="2" t="n">
        <v>-28.8</v>
      </c>
      <c r="D521" s="2" t="n">
        <v>3.11</v>
      </c>
      <c r="E521" s="2" t="n">
        <v>3.11</v>
      </c>
      <c r="F521" s="3" t="n">
        <f aca="false">10^(E521/10)</f>
        <v>2.04644463672467</v>
      </c>
      <c r="G521" s="1" t="n">
        <f aca="false">IF(A521=0,0,A521-StepSize/2)</f>
        <v>91.5</v>
      </c>
      <c r="H521" s="1" t="n">
        <f aca="false">IF(A521=EndTheta,EndTheta,A521+StepSize/2)</f>
        <v>94.5</v>
      </c>
      <c r="I521" s="1" t="n">
        <f aca="false">RADIANS(IF(OR(B521=0,B521=360),StepSize/2,StepSize))*(COS(RADIANS(G521))-COS(RADIANS(H521)))</f>
        <v>0.0027374868374747</v>
      </c>
      <c r="J521" s="1" t="n">
        <f aca="false">F521*I521</f>
        <v>0.00560211525665449</v>
      </c>
      <c r="K521" s="1" t="n">
        <f aca="false">IF(BH_BegAz&lt;BH_EndAz,IF(AND(B521&gt;=BH_BegAz,B521&lt;=BH_EndAz),F521,0),IF(OR(B521&gt;=BH_BegAz,B521&lt;=BH_EndAz),F521,0))*RADIANS(IF(OR(B521=BH_BegAz,B521=BH_EndAz),StepSize/2,StepSize))*(COS(RADIANS(G521))-COS(RADIANS(H521)))</f>
        <v>0</v>
      </c>
      <c r="L521" s="1" t="n">
        <f aca="false">IF(AND(B521&gt;=LI_BegAz,B521&lt;=LI_EndAz),RADIANS(IF(OR(B521=LI_BegAz,B521=LI_EndAz),StepSize/2,StepSize))*(COS(RADIANS(G521))-COS(RADIANS(H521))),IF(A521&lt;=LI_EndTheta,RADIANS(IF(OR(B521=LI_BegAz,B521=LI_EndAz),StepSize/2,StepSize))*(COS(RADIANS(G521))-COS(RADIANS(IF(A521=LI_EndTheta,LI_EndTheta,A521+StepSize/2)))),0))</f>
        <v>0</v>
      </c>
    </row>
    <row r="522" customFormat="false" ht="15" hidden="false" customHeight="false" outlineLevel="0" collapsed="false">
      <c r="A522" s="1" t="n">
        <v>96</v>
      </c>
      <c r="B522" s="1" t="n">
        <v>24</v>
      </c>
      <c r="C522" s="2" t="n">
        <v>-22.63</v>
      </c>
      <c r="D522" s="2" t="n">
        <v>3.3</v>
      </c>
      <c r="E522" s="2" t="n">
        <v>3.31</v>
      </c>
      <c r="F522" s="3" t="n">
        <f aca="false">10^(E522/10)</f>
        <v>2.14289060112006</v>
      </c>
      <c r="G522" s="1" t="n">
        <f aca="false">IF(A522=0,0,A522-StepSize/2)</f>
        <v>94.5</v>
      </c>
      <c r="H522" s="1" t="n">
        <f aca="false">IF(A522=EndTheta,EndTheta,A522+StepSize/2)</f>
        <v>97.5</v>
      </c>
      <c r="I522" s="1" t="n">
        <f aca="false">RADIANS(IF(OR(B522=0,B522=360),StepSize/2,StepSize))*(COS(RADIANS(G522))-COS(RADIANS(H522)))</f>
        <v>0.00272622679722778</v>
      </c>
      <c r="J522" s="1" t="n">
        <f aca="false">F522*I522</f>
        <v>0.00584200578030105</v>
      </c>
      <c r="K522" s="1" t="n">
        <f aca="false">IF(BH_BegAz&lt;BH_EndAz,IF(AND(B522&gt;=BH_BegAz,B522&lt;=BH_EndAz),F522,0),IF(OR(B522&gt;=BH_BegAz,B522&lt;=BH_EndAz),F522,0))*RADIANS(IF(OR(B522=BH_BegAz,B522=BH_EndAz),StepSize/2,StepSize))*(COS(RADIANS(G522))-COS(RADIANS(H522)))</f>
        <v>0</v>
      </c>
      <c r="L522" s="1" t="n">
        <f aca="false">IF(AND(B522&gt;=LI_BegAz,B522&lt;=LI_EndAz),RADIANS(IF(OR(B522=LI_BegAz,B522=LI_EndAz),StepSize/2,StepSize))*(COS(RADIANS(G522))-COS(RADIANS(H522))),IF(A522&lt;=LI_EndTheta,RADIANS(IF(OR(B522=LI_BegAz,B522=LI_EndAz),StepSize/2,StepSize))*(COS(RADIANS(G522))-COS(RADIANS(IF(A522=LI_EndTheta,LI_EndTheta,A522+StepSize/2)))),0))</f>
        <v>0</v>
      </c>
    </row>
    <row r="523" customFormat="false" ht="15" hidden="false" customHeight="false" outlineLevel="0" collapsed="false">
      <c r="A523" s="1" t="n">
        <v>99</v>
      </c>
      <c r="B523" s="1" t="n">
        <v>24</v>
      </c>
      <c r="C523" s="2" t="n">
        <v>-18.9</v>
      </c>
      <c r="D523" s="2" t="n">
        <v>3.62</v>
      </c>
      <c r="E523" s="2" t="n">
        <v>3.65</v>
      </c>
      <c r="F523" s="3" t="n">
        <f aca="false">10^(E523/10)</f>
        <v>2.31739464996848</v>
      </c>
      <c r="G523" s="1" t="n">
        <f aca="false">IF(A523=0,0,A523-StepSize/2)</f>
        <v>97.5</v>
      </c>
      <c r="H523" s="1" t="n">
        <f aca="false">IF(A523=EndTheta,EndTheta,A523+StepSize/2)</f>
        <v>100.5</v>
      </c>
      <c r="I523" s="1" t="n">
        <f aca="false">RADIANS(IF(OR(B523=0,B523=360),StepSize/2,StepSize))*(COS(RADIANS(G523))-COS(RADIANS(H523)))</f>
        <v>0.00270749435882739</v>
      </c>
      <c r="J523" s="1" t="n">
        <f aca="false">F523*I523</f>
        <v>0.00627433294196643</v>
      </c>
      <c r="K523" s="1" t="n">
        <f aca="false">IF(BH_BegAz&lt;BH_EndAz,IF(AND(B523&gt;=BH_BegAz,B523&lt;=BH_EndAz),F523,0),IF(OR(B523&gt;=BH_BegAz,B523&lt;=BH_EndAz),F523,0))*RADIANS(IF(OR(B523=BH_BegAz,B523=BH_EndAz),StepSize/2,StepSize))*(COS(RADIANS(G523))-COS(RADIANS(H523)))</f>
        <v>0</v>
      </c>
      <c r="L523" s="1" t="n">
        <f aca="false">IF(AND(B523&gt;=LI_BegAz,B523&lt;=LI_EndAz),RADIANS(IF(OR(B523=LI_BegAz,B523=LI_EndAz),StepSize/2,StepSize))*(COS(RADIANS(G523))-COS(RADIANS(H523))),IF(A523&lt;=LI_EndTheta,RADIANS(IF(OR(B523=LI_BegAz,B523=LI_EndAz),StepSize/2,StepSize))*(COS(RADIANS(G523))-COS(RADIANS(IF(A523=LI_EndTheta,LI_EndTheta,A523+StepSize/2)))),0))</f>
        <v>0</v>
      </c>
    </row>
    <row r="524" customFormat="false" ht="15" hidden="false" customHeight="false" outlineLevel="0" collapsed="false">
      <c r="A524" s="1" t="n">
        <v>102</v>
      </c>
      <c r="B524" s="1" t="n">
        <v>24</v>
      </c>
      <c r="C524" s="2" t="n">
        <v>-16.29</v>
      </c>
      <c r="D524" s="2" t="n">
        <v>3.93</v>
      </c>
      <c r="E524" s="2" t="n">
        <v>3.97</v>
      </c>
      <c r="F524" s="3" t="n">
        <f aca="false">10^(E524/10)</f>
        <v>2.49459472694296</v>
      </c>
      <c r="G524" s="1" t="n">
        <f aca="false">IF(A524=0,0,A524-StepSize/2)</f>
        <v>100.5</v>
      </c>
      <c r="H524" s="1" t="n">
        <f aca="false">IF(A524=EndTheta,EndTheta,A524+StepSize/2)</f>
        <v>103.5</v>
      </c>
      <c r="I524" s="1" t="n">
        <f aca="false">RADIANS(IF(OR(B524=0,B524=360),StepSize/2,StepSize))*(COS(RADIANS(G524))-COS(RADIANS(H524)))</f>
        <v>0.00268134086658503</v>
      </c>
      <c r="J524" s="1" t="n">
        <f aca="false">F524*I524</f>
        <v>0.00668885878691966</v>
      </c>
      <c r="K524" s="1" t="n">
        <f aca="false">IF(BH_BegAz&lt;BH_EndAz,IF(AND(B524&gt;=BH_BegAz,B524&lt;=BH_EndAz),F524,0),IF(OR(B524&gt;=BH_BegAz,B524&lt;=BH_EndAz),F524,0))*RADIANS(IF(OR(B524=BH_BegAz,B524=BH_EndAz),StepSize/2,StepSize))*(COS(RADIANS(G524))-COS(RADIANS(H524)))</f>
        <v>0</v>
      </c>
      <c r="L524" s="1" t="n">
        <f aca="false">IF(AND(B524&gt;=LI_BegAz,B524&lt;=LI_EndAz),RADIANS(IF(OR(B524=LI_BegAz,B524=LI_EndAz),StepSize/2,StepSize))*(COS(RADIANS(G524))-COS(RADIANS(H524))),IF(A524&lt;=LI_EndTheta,RADIANS(IF(OR(B524=LI_BegAz,B524=LI_EndAz),StepSize/2,StepSize))*(COS(RADIANS(G524))-COS(RADIANS(IF(A524=LI_EndTheta,LI_EndTheta,A524+StepSize/2)))),0))</f>
        <v>0</v>
      </c>
    </row>
    <row r="525" customFormat="false" ht="15" hidden="false" customHeight="false" outlineLevel="0" collapsed="false">
      <c r="A525" s="1" t="n">
        <v>105</v>
      </c>
      <c r="B525" s="1" t="n">
        <v>24</v>
      </c>
      <c r="C525" s="2" t="n">
        <v>-14.6</v>
      </c>
      <c r="D525" s="2" t="n">
        <v>3.95</v>
      </c>
      <c r="E525" s="2" t="n">
        <v>4.01</v>
      </c>
      <c r="F525" s="3" t="n">
        <f aca="false">10^(E525/10)</f>
        <v>2.51767692775886</v>
      </c>
      <c r="G525" s="1" t="n">
        <f aca="false">IF(A525=0,0,A525-StepSize/2)</f>
        <v>103.5</v>
      </c>
      <c r="H525" s="1" t="n">
        <f aca="false">IF(A525=EndTheta,EndTheta,A525+StepSize/2)</f>
        <v>106.5</v>
      </c>
      <c r="I525" s="1" t="n">
        <f aca="false">RADIANS(IF(OR(B525=0,B525=360),StepSize/2,StepSize))*(COS(RADIANS(G525))-COS(RADIANS(H525)))</f>
        <v>0.00264783800540514</v>
      </c>
      <c r="J525" s="1" t="n">
        <f aca="false">F525*I525</f>
        <v>0.00666640065465155</v>
      </c>
      <c r="K525" s="1" t="n">
        <f aca="false">IF(BH_BegAz&lt;BH_EndAz,IF(AND(B525&gt;=BH_BegAz,B525&lt;=BH_EndAz),F525,0),IF(OR(B525&gt;=BH_BegAz,B525&lt;=BH_EndAz),F525,0))*RADIANS(IF(OR(B525=BH_BegAz,B525=BH_EndAz),StepSize/2,StepSize))*(COS(RADIANS(G525))-COS(RADIANS(H525)))</f>
        <v>0</v>
      </c>
      <c r="L525" s="1" t="n">
        <f aca="false">IF(AND(B525&gt;=LI_BegAz,B525&lt;=LI_EndAz),RADIANS(IF(OR(B525=LI_BegAz,B525=LI_EndAz),StepSize/2,StepSize))*(COS(RADIANS(G525))-COS(RADIANS(H525))),IF(A525&lt;=LI_EndTheta,RADIANS(IF(OR(B525=LI_BegAz,B525=LI_EndAz),StepSize/2,StepSize))*(COS(RADIANS(G525))-COS(RADIANS(IF(A525=LI_EndTheta,LI_EndTheta,A525+StepSize/2)))),0))</f>
        <v>0</v>
      </c>
    </row>
    <row r="526" customFormat="false" ht="15" hidden="false" customHeight="false" outlineLevel="0" collapsed="false">
      <c r="A526" s="1" t="n">
        <v>108</v>
      </c>
      <c r="B526" s="1" t="n">
        <v>24</v>
      </c>
      <c r="C526" s="2" t="n">
        <v>-13.97</v>
      </c>
      <c r="D526" s="2" t="n">
        <v>3.34</v>
      </c>
      <c r="E526" s="2" t="n">
        <v>3.42</v>
      </c>
      <c r="F526" s="3" t="n">
        <f aca="false">10^(E526/10)</f>
        <v>2.19785987278482</v>
      </c>
      <c r="G526" s="1" t="n">
        <f aca="false">IF(A526=0,0,A526-StepSize/2)</f>
        <v>106.5</v>
      </c>
      <c r="H526" s="1" t="n">
        <f aca="false">IF(A526=EndTheta,EndTheta,A526+StepSize/2)</f>
        <v>109.5</v>
      </c>
      <c r="I526" s="1" t="n">
        <f aca="false">RADIANS(IF(OR(B526=0,B526=360),StepSize/2,StepSize))*(COS(RADIANS(G526))-COS(RADIANS(H526)))</f>
        <v>0.00260707760430134</v>
      </c>
      <c r="J526" s="1" t="n">
        <f aca="false">F526*I526</f>
        <v>0.00572999125172991</v>
      </c>
      <c r="K526" s="1" t="n">
        <f aca="false">IF(BH_BegAz&lt;BH_EndAz,IF(AND(B526&gt;=BH_BegAz,B526&lt;=BH_EndAz),F526,0),IF(OR(B526&gt;=BH_BegAz,B526&lt;=BH_EndAz),F526,0))*RADIANS(IF(OR(B526=BH_BegAz,B526=BH_EndAz),StepSize/2,StepSize))*(COS(RADIANS(G526))-COS(RADIANS(H526)))</f>
        <v>0</v>
      </c>
      <c r="L526" s="1" t="n">
        <f aca="false">IF(AND(B526&gt;=LI_BegAz,B526&lt;=LI_EndAz),RADIANS(IF(OR(B526=LI_BegAz,B526=LI_EndAz),StepSize/2,StepSize))*(COS(RADIANS(G526))-COS(RADIANS(H526))),IF(A526&lt;=LI_EndTheta,RADIANS(IF(OR(B526=LI_BegAz,B526=LI_EndAz),StepSize/2,StepSize))*(COS(RADIANS(G526))-COS(RADIANS(IF(A526=LI_EndTheta,LI_EndTheta,A526+StepSize/2)))),0))</f>
        <v>0</v>
      </c>
    </row>
    <row r="527" customFormat="false" ht="15" hidden="false" customHeight="false" outlineLevel="0" collapsed="false">
      <c r="A527" s="1" t="n">
        <v>111</v>
      </c>
      <c r="B527" s="1" t="n">
        <v>24</v>
      </c>
      <c r="C527" s="2" t="n">
        <v>-14.72</v>
      </c>
      <c r="D527" s="2" t="n">
        <v>1.74</v>
      </c>
      <c r="E527" s="2" t="n">
        <v>1.84</v>
      </c>
      <c r="F527" s="3" t="n">
        <f aca="false">10^(E527/10)</f>
        <v>1.52756605823807</v>
      </c>
      <c r="G527" s="1" t="n">
        <f aca="false">IF(A527=0,0,A527-StepSize/2)</f>
        <v>109.5</v>
      </c>
      <c r="H527" s="1" t="n">
        <f aca="false">IF(A527=EndTheta,EndTheta,A527+StepSize/2)</f>
        <v>112.5</v>
      </c>
      <c r="I527" s="1" t="n">
        <f aca="false">RADIANS(IF(OR(B527=0,B527=360),StepSize/2,StepSize))*(COS(RADIANS(G527))-COS(RADIANS(H527)))</f>
        <v>0.00255917138469993</v>
      </c>
      <c r="J527" s="1" t="n">
        <f aca="false">F527*I527</f>
        <v>0.00390930334448174</v>
      </c>
      <c r="K527" s="1" t="n">
        <f aca="false">IF(BH_BegAz&lt;BH_EndAz,IF(AND(B527&gt;=BH_BegAz,B527&lt;=BH_EndAz),F527,0),IF(OR(B527&gt;=BH_BegAz,B527&lt;=BH_EndAz),F527,0))*RADIANS(IF(OR(B527=BH_BegAz,B527=BH_EndAz),StepSize/2,StepSize))*(COS(RADIANS(G527))-COS(RADIANS(H527)))</f>
        <v>0</v>
      </c>
      <c r="L527" s="1" t="n">
        <f aca="false">IF(AND(B527&gt;=LI_BegAz,B527&lt;=LI_EndAz),RADIANS(IF(OR(B527=LI_BegAz,B527=LI_EndAz),StepSize/2,StepSize))*(COS(RADIANS(G527))-COS(RADIANS(H527))),IF(A527&lt;=LI_EndTheta,RADIANS(IF(OR(B527=LI_BegAz,B527=LI_EndAz),StepSize/2,StepSize))*(COS(RADIANS(G527))-COS(RADIANS(IF(A527=LI_EndTheta,LI_EndTheta,A527+StepSize/2)))),0))</f>
        <v>0</v>
      </c>
    </row>
    <row r="528" customFormat="false" ht="15" hidden="false" customHeight="false" outlineLevel="0" collapsed="false">
      <c r="A528" s="1" t="n">
        <v>114</v>
      </c>
      <c r="B528" s="1" t="n">
        <v>24</v>
      </c>
      <c r="C528" s="2" t="n">
        <v>-17.41</v>
      </c>
      <c r="D528" s="2" t="n">
        <v>-1.32</v>
      </c>
      <c r="E528" s="2" t="n">
        <v>-1.22</v>
      </c>
      <c r="F528" s="3" t="n">
        <f aca="false">10^(E528/10)</f>
        <v>0.755092227665434</v>
      </c>
      <c r="G528" s="1" t="n">
        <f aca="false">IF(A528=0,0,A528-StepSize/2)</f>
        <v>112.5</v>
      </c>
      <c r="H528" s="1" t="n">
        <f aca="false">IF(A528=EndTheta,EndTheta,A528+StepSize/2)</f>
        <v>115.5</v>
      </c>
      <c r="I528" s="1" t="n">
        <f aca="false">RADIANS(IF(OR(B528=0,B528=360),StepSize/2,StepSize))*(COS(RADIANS(G528))-COS(RADIANS(H528)))</f>
        <v>0.00250425065421888</v>
      </c>
      <c r="J528" s="1" t="n">
        <f aca="false">F528*I528</f>
        <v>0.00189094020512675</v>
      </c>
      <c r="K528" s="1" t="n">
        <f aca="false">IF(BH_BegAz&lt;BH_EndAz,IF(AND(B528&gt;=BH_BegAz,B528&lt;=BH_EndAz),F528,0),IF(OR(B528&gt;=BH_BegAz,B528&lt;=BH_EndAz),F528,0))*RADIANS(IF(OR(B528=BH_BegAz,B528=BH_EndAz),StepSize/2,StepSize))*(COS(RADIANS(G528))-COS(RADIANS(H528)))</f>
        <v>0</v>
      </c>
      <c r="L528" s="1" t="n">
        <f aca="false">IF(AND(B528&gt;=LI_BegAz,B528&lt;=LI_EndAz),RADIANS(IF(OR(B528=LI_BegAz,B528=LI_EndAz),StepSize/2,StepSize))*(COS(RADIANS(G528))-COS(RADIANS(H528))),IF(A528&lt;=LI_EndTheta,RADIANS(IF(OR(B528=LI_BegAz,B528=LI_EndAz),StepSize/2,StepSize))*(COS(RADIANS(G528))-COS(RADIANS(IF(A528=LI_EndTheta,LI_EndTheta,A528+StepSize/2)))),0))</f>
        <v>0</v>
      </c>
    </row>
    <row r="529" customFormat="false" ht="15" hidden="false" customHeight="false" outlineLevel="0" collapsed="false">
      <c r="A529" s="1" t="n">
        <v>117</v>
      </c>
      <c r="B529" s="1" t="n">
        <v>24</v>
      </c>
      <c r="C529" s="2" t="n">
        <v>-22.05</v>
      </c>
      <c r="D529" s="2" t="n">
        <v>-6.38</v>
      </c>
      <c r="E529" s="2" t="n">
        <v>-6.27</v>
      </c>
      <c r="F529" s="3" t="n">
        <f aca="false">10^(E529/10)</f>
        <v>0.236047823318058</v>
      </c>
      <c r="G529" s="1" t="n">
        <f aca="false">IF(A529=0,0,A529-StepSize/2)</f>
        <v>115.5</v>
      </c>
      <c r="H529" s="1" t="n">
        <f aca="false">IF(A529=EndTheta,EndTheta,A529+StepSize/2)</f>
        <v>118.5</v>
      </c>
      <c r="I529" s="1" t="n">
        <f aca="false">RADIANS(IF(OR(B529=0,B529=360),StepSize/2,StepSize))*(COS(RADIANS(G529))-COS(RADIANS(H529)))</f>
        <v>0.00244246594676291</v>
      </c>
      <c r="J529" s="1" t="n">
        <f aca="false">F529*I529</f>
        <v>0.000576538770261863</v>
      </c>
      <c r="K529" s="1" t="n">
        <f aca="false">IF(BH_BegAz&lt;BH_EndAz,IF(AND(B529&gt;=BH_BegAz,B529&lt;=BH_EndAz),F529,0),IF(OR(B529&gt;=BH_BegAz,B529&lt;=BH_EndAz),F529,0))*RADIANS(IF(OR(B529=BH_BegAz,B529=BH_EndAz),StepSize/2,StepSize))*(COS(RADIANS(G529))-COS(RADIANS(H529)))</f>
        <v>0</v>
      </c>
      <c r="L529" s="1" t="n">
        <f aca="false">IF(AND(B529&gt;=LI_BegAz,B529&lt;=LI_EndAz),RADIANS(IF(OR(B529=LI_BegAz,B529=LI_EndAz),StepSize/2,StepSize))*(COS(RADIANS(G529))-COS(RADIANS(H529))),IF(A529&lt;=LI_EndTheta,RADIANS(IF(OR(B529=LI_BegAz,B529=LI_EndAz),StepSize/2,StepSize))*(COS(RADIANS(G529))-COS(RADIANS(IF(A529=LI_EndTheta,LI_EndTheta,A529+StepSize/2)))),0))</f>
        <v>0</v>
      </c>
    </row>
    <row r="530" customFormat="false" ht="15" hidden="false" customHeight="false" outlineLevel="0" collapsed="false">
      <c r="A530" s="1" t="n">
        <v>120</v>
      </c>
      <c r="B530" s="1" t="n">
        <v>24</v>
      </c>
      <c r="C530" s="2" t="n">
        <v>-22.22</v>
      </c>
      <c r="D530" s="2" t="n">
        <v>-11.15</v>
      </c>
      <c r="E530" s="2" t="n">
        <v>-10.83</v>
      </c>
      <c r="F530" s="3" t="n">
        <f aca="false">10^(E530/10)</f>
        <v>0.0826037949577179</v>
      </c>
      <c r="G530" s="1" t="n">
        <f aca="false">IF(A530=0,0,A530-StepSize/2)</f>
        <v>118.5</v>
      </c>
      <c r="H530" s="1" t="n">
        <f aca="false">IF(A530=EndTheta,EndTheta,A530+StepSize/2)</f>
        <v>121.5</v>
      </c>
      <c r="I530" s="1" t="n">
        <f aca="false">RADIANS(IF(OR(B530=0,B530=360),StepSize/2,StepSize))*(COS(RADIANS(G530))-COS(RADIANS(H530)))</f>
        <v>0.00237398660992061</v>
      </c>
      <c r="J530" s="1" t="n">
        <f aca="false">F530*I530</f>
        <v>0.00019610030315825</v>
      </c>
      <c r="K530" s="1" t="n">
        <f aca="false">IF(BH_BegAz&lt;BH_EndAz,IF(AND(B530&gt;=BH_BegAz,B530&lt;=BH_EndAz),F530,0),IF(OR(B530&gt;=BH_BegAz,B530&lt;=BH_EndAz),F530,0))*RADIANS(IF(OR(B530=BH_BegAz,B530=BH_EndAz),StepSize/2,StepSize))*(COS(RADIANS(G530))-COS(RADIANS(H530)))</f>
        <v>0</v>
      </c>
      <c r="L530" s="1" t="n">
        <f aca="false">IF(AND(B530&gt;=LI_BegAz,B530&lt;=LI_EndAz),RADIANS(IF(OR(B530=LI_BegAz,B530=LI_EndAz),StepSize/2,StepSize))*(COS(RADIANS(G530))-COS(RADIANS(H530))),IF(A530&lt;=LI_EndTheta,RADIANS(IF(OR(B530=LI_BegAz,B530=LI_EndAz),StepSize/2,StepSize))*(COS(RADIANS(G530))-COS(RADIANS(IF(A530=LI_EndTheta,LI_EndTheta,A530+StepSize/2)))),0))</f>
        <v>0</v>
      </c>
    </row>
    <row r="531" customFormat="false" ht="15" hidden="false" customHeight="false" outlineLevel="0" collapsed="false">
      <c r="A531" s="1" t="n">
        <v>123</v>
      </c>
      <c r="B531" s="1" t="n">
        <v>24</v>
      </c>
      <c r="C531" s="2" t="n">
        <v>-20.9</v>
      </c>
      <c r="D531" s="2" t="n">
        <v>-11.5</v>
      </c>
      <c r="E531" s="2" t="n">
        <v>-11.03</v>
      </c>
      <c r="F531" s="3" t="n">
        <f aca="false">10^(E531/10)</f>
        <v>0.0788860117618555</v>
      </c>
      <c r="G531" s="1" t="n">
        <f aca="false">IF(A531=0,0,A531-StepSize/2)</f>
        <v>121.5</v>
      </c>
      <c r="H531" s="1" t="n">
        <f aca="false">IF(A531=EndTheta,EndTheta,A531+StepSize/2)</f>
        <v>124.5</v>
      </c>
      <c r="I531" s="1" t="n">
        <f aca="false">RADIANS(IF(OR(B531=0,B531=360),StepSize/2,StepSize))*(COS(RADIANS(G531))-COS(RADIANS(H531)))</f>
        <v>0.0022990003407943</v>
      </c>
      <c r="J531" s="1" t="n">
        <f aca="false">F531*I531</f>
        <v>0.000181358967924409</v>
      </c>
      <c r="K531" s="1" t="n">
        <f aca="false">IF(BH_BegAz&lt;BH_EndAz,IF(AND(B531&gt;=BH_BegAz,B531&lt;=BH_EndAz),F531,0),IF(OR(B531&gt;=BH_BegAz,B531&lt;=BH_EndAz),F531,0))*RADIANS(IF(OR(B531=BH_BegAz,B531=BH_EndAz),StepSize/2,StepSize))*(COS(RADIANS(G531))-COS(RADIANS(H531)))</f>
        <v>0</v>
      </c>
      <c r="L531" s="1" t="n">
        <f aca="false">IF(AND(B531&gt;=LI_BegAz,B531&lt;=LI_EndAz),RADIANS(IF(OR(B531=LI_BegAz,B531=LI_EndAz),StepSize/2,StepSize))*(COS(RADIANS(G531))-COS(RADIANS(H531))),IF(A531&lt;=LI_EndTheta,RADIANS(IF(OR(B531=LI_BegAz,B531=LI_EndAz),StepSize/2,StepSize))*(COS(RADIANS(G531))-COS(RADIANS(IF(A531=LI_EndTheta,LI_EndTheta,A531+StepSize/2)))),0))</f>
        <v>0</v>
      </c>
    </row>
    <row r="532" customFormat="false" ht="15" hidden="false" customHeight="false" outlineLevel="0" collapsed="false">
      <c r="A532" s="1" t="n">
        <v>126</v>
      </c>
      <c r="B532" s="1" t="n">
        <v>24</v>
      </c>
      <c r="C532" s="2" t="n">
        <v>-25.62</v>
      </c>
      <c r="D532" s="2" t="n">
        <v>-15.43</v>
      </c>
      <c r="E532" s="2" t="n">
        <v>-15.04</v>
      </c>
      <c r="F532" s="3" t="n">
        <f aca="false">10^(E532/10)</f>
        <v>0.0313328572431559</v>
      </c>
      <c r="G532" s="1" t="n">
        <f aca="false">IF(A532=0,0,A532-StepSize/2)</f>
        <v>124.5</v>
      </c>
      <c r="H532" s="1" t="n">
        <f aca="false">IF(A532=EndTheta,EndTheta,A532+StepSize/2)</f>
        <v>127.5</v>
      </c>
      <c r="I532" s="1" t="n">
        <f aca="false">RADIANS(IF(OR(B532=0,B532=360),StepSize/2,StepSize))*(COS(RADIANS(G532))-COS(RADIANS(H532)))</f>
        <v>0.00221771267153545</v>
      </c>
      <c r="J532" s="1" t="n">
        <f aca="false">F532*I532</f>
        <v>6.94872745435582E-005</v>
      </c>
      <c r="K532" s="1" t="n">
        <f aca="false">IF(BH_BegAz&lt;BH_EndAz,IF(AND(B532&gt;=BH_BegAz,B532&lt;=BH_EndAz),F532,0),IF(OR(B532&gt;=BH_BegAz,B532&lt;=BH_EndAz),F532,0))*RADIANS(IF(OR(B532=BH_BegAz,B532=BH_EndAz),StepSize/2,StepSize))*(COS(RADIANS(G532))-COS(RADIANS(H532)))</f>
        <v>0</v>
      </c>
      <c r="L532" s="1" t="n">
        <f aca="false">IF(AND(B532&gt;=LI_BegAz,B532&lt;=LI_EndAz),RADIANS(IF(OR(B532=LI_BegAz,B532=LI_EndAz),StepSize/2,StepSize))*(COS(RADIANS(G532))-COS(RADIANS(H532))),IF(A532&lt;=LI_EndTheta,RADIANS(IF(OR(B532=LI_BegAz,B532=LI_EndAz),StepSize/2,StepSize))*(COS(RADIANS(G532))-COS(RADIANS(IF(A532=LI_EndTheta,LI_EndTheta,A532+StepSize/2)))),0))</f>
        <v>0</v>
      </c>
    </row>
    <row r="533" customFormat="false" ht="15" hidden="false" customHeight="false" outlineLevel="0" collapsed="false">
      <c r="A533" s="1" t="n">
        <v>129</v>
      </c>
      <c r="B533" s="1" t="n">
        <v>24</v>
      </c>
      <c r="C533" s="2" t="n">
        <v>-30.57</v>
      </c>
      <c r="D533" s="2" t="n">
        <v>-20.27</v>
      </c>
      <c r="E533" s="2" t="n">
        <v>-19.88</v>
      </c>
      <c r="F533" s="3" t="n">
        <f aca="false">10^(E533/10)</f>
        <v>0.0102801629812647</v>
      </c>
      <c r="G533" s="1" t="n">
        <f aca="false">IF(A533=0,0,A533-StepSize/2)</f>
        <v>127.5</v>
      </c>
      <c r="H533" s="1" t="n">
        <f aca="false">IF(A533=EndTheta,EndTheta,A533+StepSize/2)</f>
        <v>130.5</v>
      </c>
      <c r="I533" s="1" t="n">
        <f aca="false">RADIANS(IF(OR(B533=0,B533=360),StepSize/2,StepSize))*(COS(RADIANS(G533))-COS(RADIANS(H533)))</f>
        <v>0.00213034640599521</v>
      </c>
      <c r="J533" s="1" t="n">
        <f aca="false">F533*I533</f>
        <v>2.19003082601823E-005</v>
      </c>
      <c r="K533" s="1" t="n">
        <f aca="false">IF(BH_BegAz&lt;BH_EndAz,IF(AND(B533&gt;=BH_BegAz,B533&lt;=BH_EndAz),F533,0),IF(OR(B533&gt;=BH_BegAz,B533&lt;=BH_EndAz),F533,0))*RADIANS(IF(OR(B533=BH_BegAz,B533=BH_EndAz),StepSize/2,StepSize))*(COS(RADIANS(G533))-COS(RADIANS(H533)))</f>
        <v>0</v>
      </c>
      <c r="L533" s="1" t="n">
        <f aca="false">IF(AND(B533&gt;=LI_BegAz,B533&lt;=LI_EndAz),RADIANS(IF(OR(B533=LI_BegAz,B533=LI_EndAz),StepSize/2,StepSize))*(COS(RADIANS(G533))-COS(RADIANS(H533))),IF(A533&lt;=LI_EndTheta,RADIANS(IF(OR(B533=LI_BegAz,B533=LI_EndAz),StepSize/2,StepSize))*(COS(RADIANS(G533))-COS(RADIANS(IF(A533=LI_EndTheta,LI_EndTheta,A533+StepSize/2)))),0))</f>
        <v>0</v>
      </c>
    </row>
    <row r="534" customFormat="false" ht="15" hidden="false" customHeight="false" outlineLevel="0" collapsed="false">
      <c r="A534" s="1" t="n">
        <v>132</v>
      </c>
      <c r="B534" s="1" t="n">
        <v>24</v>
      </c>
      <c r="C534" s="2" t="n">
        <v>-20.11</v>
      </c>
      <c r="D534" s="2" t="n">
        <v>-12.4</v>
      </c>
      <c r="E534" s="2" t="n">
        <v>-11.72</v>
      </c>
      <c r="F534" s="3" t="n">
        <f aca="false">10^(E534/10)</f>
        <v>0.0672976656284318</v>
      </c>
      <c r="G534" s="1" t="n">
        <f aca="false">IF(A534=0,0,A534-StepSize/2)</f>
        <v>130.5</v>
      </c>
      <c r="H534" s="1" t="n">
        <f aca="false">IF(A534=EndTheta,EndTheta,A534+StepSize/2)</f>
        <v>133.5</v>
      </c>
      <c r="I534" s="1" t="n">
        <f aca="false">RADIANS(IF(OR(B534=0,B534=360),StepSize/2,StepSize))*(COS(RADIANS(G534))-COS(RADIANS(H534)))</f>
        <v>0.00203714100903473</v>
      </c>
      <c r="J534" s="1" t="n">
        <f aca="false">F534*I534</f>
        <v>0.000137094834463985</v>
      </c>
      <c r="K534" s="1" t="n">
        <f aca="false">IF(BH_BegAz&lt;BH_EndAz,IF(AND(B534&gt;=BH_BegAz,B534&lt;=BH_EndAz),F534,0),IF(OR(B534&gt;=BH_BegAz,B534&lt;=BH_EndAz),F534,0))*RADIANS(IF(OR(B534=BH_BegAz,B534=BH_EndAz),StepSize/2,StepSize))*(COS(RADIANS(G534))-COS(RADIANS(H534)))</f>
        <v>0</v>
      </c>
      <c r="L534" s="1" t="n">
        <f aca="false">IF(AND(B534&gt;=LI_BegAz,B534&lt;=LI_EndAz),RADIANS(IF(OR(B534=LI_BegAz,B534=LI_EndAz),StepSize/2,StepSize))*(COS(RADIANS(G534))-COS(RADIANS(H534))),IF(A534&lt;=LI_EndTheta,RADIANS(IF(OR(B534=LI_BegAz,B534=LI_EndAz),StepSize/2,StepSize))*(COS(RADIANS(G534))-COS(RADIANS(IF(A534=LI_EndTheta,LI_EndTheta,A534+StepSize/2)))),0))</f>
        <v>0</v>
      </c>
    </row>
    <row r="535" customFormat="false" ht="15" hidden="false" customHeight="false" outlineLevel="0" collapsed="false">
      <c r="A535" s="1" t="n">
        <v>135</v>
      </c>
      <c r="B535" s="1" t="n">
        <v>24</v>
      </c>
      <c r="C535" s="2" t="n">
        <v>-19.98</v>
      </c>
      <c r="D535" s="2" t="n">
        <v>-12.52</v>
      </c>
      <c r="E535" s="2" t="n">
        <v>-11.8</v>
      </c>
      <c r="F535" s="3" t="n">
        <f aca="false">10^(E535/10)</f>
        <v>0.0660693448007596</v>
      </c>
      <c r="G535" s="1" t="n">
        <f aca="false">IF(A535=0,0,A535-StepSize/2)</f>
        <v>133.5</v>
      </c>
      <c r="H535" s="1" t="n">
        <f aca="false">IF(A535=EndTheta,EndTheta,A535+StepSize/2)</f>
        <v>136.5</v>
      </c>
      <c r="I535" s="1" t="n">
        <f aca="false">RADIANS(IF(OR(B535=0,B535=360),StepSize/2,StepSize))*(COS(RADIANS(G535))-COS(RADIANS(H535)))</f>
        <v>0.00193835195016837</v>
      </c>
      <c r="J535" s="1" t="n">
        <f aca="false">F535*I535</f>
        <v>0.000128065643340899</v>
      </c>
      <c r="K535" s="1" t="n">
        <f aca="false">IF(BH_BegAz&lt;BH_EndAz,IF(AND(B535&gt;=BH_BegAz,B535&lt;=BH_EndAz),F535,0),IF(OR(B535&gt;=BH_BegAz,B535&lt;=BH_EndAz),F535,0))*RADIANS(IF(OR(B535=BH_BegAz,B535=BH_EndAz),StepSize/2,StepSize))*(COS(RADIANS(G535))-COS(RADIANS(H535)))</f>
        <v>0</v>
      </c>
      <c r="L535" s="1" t="n">
        <f aca="false">IF(AND(B535&gt;=LI_BegAz,B535&lt;=LI_EndAz),RADIANS(IF(OR(B535=LI_BegAz,B535=LI_EndAz),StepSize/2,StepSize))*(COS(RADIANS(G535))-COS(RADIANS(H535))),IF(A535&lt;=LI_EndTheta,RADIANS(IF(OR(B535=LI_BegAz,B535=LI_EndAz),StepSize/2,StepSize))*(COS(RADIANS(G535))-COS(RADIANS(IF(A535=LI_EndTheta,LI_EndTheta,A535+StepSize/2)))),0))</f>
        <v>0</v>
      </c>
    </row>
    <row r="536" customFormat="false" ht="15" hidden="false" customHeight="false" outlineLevel="0" collapsed="false">
      <c r="A536" s="1" t="n">
        <v>138</v>
      </c>
      <c r="B536" s="1" t="n">
        <v>24</v>
      </c>
      <c r="C536" s="2" t="n">
        <v>-32.3</v>
      </c>
      <c r="D536" s="2" t="n">
        <v>-18.86</v>
      </c>
      <c r="E536" s="2" t="n">
        <v>-18.66</v>
      </c>
      <c r="F536" s="3" t="n">
        <f aca="false">10^(E536/10)</f>
        <v>0.0136144468246595</v>
      </c>
      <c r="G536" s="1" t="n">
        <f aca="false">IF(A536=0,0,A536-StepSize/2)</f>
        <v>136.5</v>
      </c>
      <c r="H536" s="1" t="n">
        <f aca="false">IF(A536=EndTheta,EndTheta,A536+StepSize/2)</f>
        <v>139.5</v>
      </c>
      <c r="I536" s="1" t="n">
        <f aca="false">RADIANS(IF(OR(B536=0,B536=360),StepSize/2,StepSize))*(COS(RADIANS(G536))-COS(RADIANS(H536)))</f>
        <v>0.00183425000333985</v>
      </c>
      <c r="J536" s="1" t="n">
        <f aca="false">F536*I536</f>
        <v>2.49722991336019E-005</v>
      </c>
      <c r="K536" s="1" t="n">
        <f aca="false">IF(BH_BegAz&lt;BH_EndAz,IF(AND(B536&gt;=BH_BegAz,B536&lt;=BH_EndAz),F536,0),IF(OR(B536&gt;=BH_BegAz,B536&lt;=BH_EndAz),F536,0))*RADIANS(IF(OR(B536=BH_BegAz,B536=BH_EndAz),StepSize/2,StepSize))*(COS(RADIANS(G536))-COS(RADIANS(H536)))</f>
        <v>0</v>
      </c>
      <c r="L536" s="1" t="n">
        <f aca="false">IF(AND(B536&gt;=LI_BegAz,B536&lt;=LI_EndAz),RADIANS(IF(OR(B536=LI_BegAz,B536=LI_EndAz),StepSize/2,StepSize))*(COS(RADIANS(G536))-COS(RADIANS(H536))),IF(A536&lt;=LI_EndTheta,RADIANS(IF(OR(B536=LI_BegAz,B536=LI_EndAz),StepSize/2,StepSize))*(COS(RADIANS(G536))-COS(RADIANS(IF(A536=LI_EndTheta,LI_EndTheta,A536+StepSize/2)))),0))</f>
        <v>0</v>
      </c>
    </row>
    <row r="537" customFormat="false" ht="15" hidden="false" customHeight="false" outlineLevel="0" collapsed="false">
      <c r="A537" s="1" t="n">
        <v>141</v>
      </c>
      <c r="B537" s="1" t="n">
        <v>24</v>
      </c>
      <c r="C537" s="2" t="n">
        <v>-22.86</v>
      </c>
      <c r="D537" s="2" t="n">
        <v>-14.94</v>
      </c>
      <c r="E537" s="2" t="n">
        <v>-14.29</v>
      </c>
      <c r="F537" s="3" t="n">
        <f aca="false">10^(E537/10)</f>
        <v>0.0372391706254569</v>
      </c>
      <c r="G537" s="1" t="n">
        <f aca="false">IF(A537=0,0,A537-StepSize/2)</f>
        <v>139.5</v>
      </c>
      <c r="H537" s="1" t="n">
        <f aca="false">IF(A537=EndTheta,EndTheta,A537+StepSize/2)</f>
        <v>142.5</v>
      </c>
      <c r="I537" s="1" t="n">
        <f aca="false">RADIANS(IF(OR(B537=0,B537=360),StepSize/2,StepSize))*(COS(RADIANS(G537))-COS(RADIANS(H537)))</f>
        <v>0.00172512050474929</v>
      </c>
      <c r="J537" s="1" t="n">
        <f aca="false">F537*I537</f>
        <v>6.42420568258329E-005</v>
      </c>
      <c r="K537" s="1" t="n">
        <f aca="false">IF(BH_BegAz&lt;BH_EndAz,IF(AND(B537&gt;=BH_BegAz,B537&lt;=BH_EndAz),F537,0),IF(OR(B537&gt;=BH_BegAz,B537&lt;=BH_EndAz),F537,0))*RADIANS(IF(OR(B537=BH_BegAz,B537=BH_EndAz),StepSize/2,StepSize))*(COS(RADIANS(G537))-COS(RADIANS(H537)))</f>
        <v>0</v>
      </c>
      <c r="L537" s="1" t="n">
        <f aca="false">IF(AND(B537&gt;=LI_BegAz,B537&lt;=LI_EndAz),RADIANS(IF(OR(B537=LI_BegAz,B537=LI_EndAz),StepSize/2,StepSize))*(COS(RADIANS(G537))-COS(RADIANS(H537))),IF(A537&lt;=LI_EndTheta,RADIANS(IF(OR(B537=LI_BegAz,B537=LI_EndAz),StepSize/2,StepSize))*(COS(RADIANS(G537))-COS(RADIANS(IF(A537=LI_EndTheta,LI_EndTheta,A537+StepSize/2)))),0))</f>
        <v>0</v>
      </c>
    </row>
    <row r="538" customFormat="false" ht="15" hidden="false" customHeight="false" outlineLevel="0" collapsed="false">
      <c r="A538" s="1" t="n">
        <v>144</v>
      </c>
      <c r="B538" s="1" t="n">
        <v>24</v>
      </c>
      <c r="C538" s="2" t="n">
        <v>-20.01</v>
      </c>
      <c r="D538" s="2" t="n">
        <v>-14.16</v>
      </c>
      <c r="E538" s="2" t="n">
        <v>-13.15</v>
      </c>
      <c r="F538" s="3" t="n">
        <f aca="false">10^(E538/10)</f>
        <v>0.0484172367584099</v>
      </c>
      <c r="G538" s="1" t="n">
        <f aca="false">IF(A538=0,0,A538-StepSize/2)</f>
        <v>142.5</v>
      </c>
      <c r="H538" s="1" t="n">
        <f aca="false">IF(A538=EndTheta,EndTheta,A538+StepSize/2)</f>
        <v>145.5</v>
      </c>
      <c r="I538" s="1" t="n">
        <f aca="false">RADIANS(IF(OR(B538=0,B538=360),StepSize/2,StepSize))*(COS(RADIANS(G538))-COS(RADIANS(H538)))</f>
        <v>0.00161126257076689</v>
      </c>
      <c r="J538" s="1" t="n">
        <f aca="false">F538*I538</f>
        <v>7.80128813687848E-005</v>
      </c>
      <c r="K538" s="1" t="n">
        <f aca="false">IF(BH_BegAz&lt;BH_EndAz,IF(AND(B538&gt;=BH_BegAz,B538&lt;=BH_EndAz),F538,0),IF(OR(B538&gt;=BH_BegAz,B538&lt;=BH_EndAz),F538,0))*RADIANS(IF(OR(B538=BH_BegAz,B538=BH_EndAz),StepSize/2,StepSize))*(COS(RADIANS(G538))-COS(RADIANS(H538)))</f>
        <v>0</v>
      </c>
      <c r="L538" s="1" t="n">
        <f aca="false">IF(AND(B538&gt;=LI_BegAz,B538&lt;=LI_EndAz),RADIANS(IF(OR(B538=LI_BegAz,B538=LI_EndAz),StepSize/2,StepSize))*(COS(RADIANS(G538))-COS(RADIANS(H538))),IF(A538&lt;=LI_EndTheta,RADIANS(IF(OR(B538=LI_BegAz,B538=LI_EndAz),StepSize/2,StepSize))*(COS(RADIANS(G538))-COS(RADIANS(IF(A538=LI_EndTheta,LI_EndTheta,A538+StepSize/2)))),0))</f>
        <v>0</v>
      </c>
    </row>
    <row r="539" customFormat="false" ht="15" hidden="false" customHeight="false" outlineLevel="0" collapsed="false">
      <c r="A539" s="1" t="n">
        <v>147</v>
      </c>
      <c r="B539" s="1" t="n">
        <v>24</v>
      </c>
      <c r="C539" s="2" t="n">
        <v>-29.63</v>
      </c>
      <c r="D539" s="2" t="n">
        <v>-19.58</v>
      </c>
      <c r="E539" s="2" t="n">
        <v>-19.17</v>
      </c>
      <c r="F539" s="3" t="n">
        <f aca="false">10^(E539/10)</f>
        <v>0.0121059813355048</v>
      </c>
      <c r="G539" s="1" t="n">
        <f aca="false">IF(A539=0,0,A539-StepSize/2)</f>
        <v>145.5</v>
      </c>
      <c r="H539" s="1" t="n">
        <f aca="false">IF(A539=EndTheta,EndTheta,A539+StepSize/2)</f>
        <v>148.5</v>
      </c>
      <c r="I539" s="1" t="n">
        <f aca="false">RADIANS(IF(OR(B539=0,B539=360),StepSize/2,StepSize))*(COS(RADIANS(G539))-COS(RADIANS(H539)))</f>
        <v>0.00149298827807549</v>
      </c>
      <c r="J539" s="1" t="n">
        <f aca="false">F539*I539</f>
        <v>1.80740882285093E-005</v>
      </c>
      <c r="K539" s="1" t="n">
        <f aca="false">IF(BH_BegAz&lt;BH_EndAz,IF(AND(B539&gt;=BH_BegAz,B539&lt;=BH_EndAz),F539,0),IF(OR(B539&gt;=BH_BegAz,B539&lt;=BH_EndAz),F539,0))*RADIANS(IF(OR(B539=BH_BegAz,B539=BH_EndAz),StepSize/2,StepSize))*(COS(RADIANS(G539))-COS(RADIANS(H539)))</f>
        <v>0</v>
      </c>
      <c r="L539" s="1" t="n">
        <f aca="false">IF(AND(B539&gt;=LI_BegAz,B539&lt;=LI_EndAz),RADIANS(IF(OR(B539=LI_BegAz,B539=LI_EndAz),StepSize/2,StepSize))*(COS(RADIANS(G539))-COS(RADIANS(H539))),IF(A539&lt;=LI_EndTheta,RADIANS(IF(OR(B539=LI_BegAz,B539=LI_EndAz),StepSize/2,StepSize))*(COS(RADIANS(G539))-COS(RADIANS(IF(A539=LI_EndTheta,LI_EndTheta,A539+StepSize/2)))),0))</f>
        <v>0</v>
      </c>
    </row>
    <row r="540" customFormat="false" ht="15" hidden="false" customHeight="false" outlineLevel="0" collapsed="false">
      <c r="A540" s="1" t="n">
        <v>150</v>
      </c>
      <c r="B540" s="1" t="n">
        <v>24</v>
      </c>
      <c r="C540" s="2" t="n">
        <v>-22.69</v>
      </c>
      <c r="D540" s="2" t="n">
        <v>-14.63</v>
      </c>
      <c r="E540" s="2" t="n">
        <v>-14</v>
      </c>
      <c r="F540" s="3" t="n">
        <f aca="false">10^(E540/10)</f>
        <v>0.0398107170553497</v>
      </c>
      <c r="G540" s="1" t="n">
        <f aca="false">IF(A540=0,0,A540-StepSize/2)</f>
        <v>148.5</v>
      </c>
      <c r="H540" s="1" t="n">
        <f aca="false">IF(A540=EndTheta,EndTheta,A540+StepSize/2)</f>
        <v>151.5</v>
      </c>
      <c r="I540" s="1" t="n">
        <f aca="false">RADIANS(IF(OR(B540=0,B540=360),StepSize/2,StepSize))*(COS(RADIANS(G540))-COS(RADIANS(H540)))</f>
        <v>0.00137062180829023</v>
      </c>
      <c r="J540" s="1" t="n">
        <f aca="false">F540*I540</f>
        <v>5.45654369997342E-005</v>
      </c>
      <c r="K540" s="1" t="n">
        <f aca="false">IF(BH_BegAz&lt;BH_EndAz,IF(AND(B540&gt;=BH_BegAz,B540&lt;=BH_EndAz),F540,0),IF(OR(B540&gt;=BH_BegAz,B540&lt;=BH_EndAz),F540,0))*RADIANS(IF(OR(B540=BH_BegAz,B540=BH_EndAz),StepSize/2,StepSize))*(COS(RADIANS(G540))-COS(RADIANS(H540)))</f>
        <v>0</v>
      </c>
      <c r="L540" s="1" t="n">
        <f aca="false">IF(AND(B540&gt;=LI_BegAz,B540&lt;=LI_EndAz),RADIANS(IF(OR(B540=LI_BegAz,B540=LI_EndAz),StepSize/2,StepSize))*(COS(RADIANS(G540))-COS(RADIANS(H540))),IF(A540&lt;=LI_EndTheta,RADIANS(IF(OR(B540=LI_BegAz,B540=LI_EndAz),StepSize/2,StepSize))*(COS(RADIANS(G540))-COS(RADIANS(IF(A540=LI_EndTheta,LI_EndTheta,A540+StepSize/2)))),0))</f>
        <v>0</v>
      </c>
    </row>
    <row r="541" customFormat="false" ht="15" hidden="false" customHeight="false" outlineLevel="0" collapsed="false">
      <c r="A541" s="1" t="n">
        <v>153</v>
      </c>
      <c r="B541" s="1" t="n">
        <v>24</v>
      </c>
      <c r="C541" s="2" t="n">
        <v>-19.34</v>
      </c>
      <c r="D541" s="2" t="n">
        <v>-13.66</v>
      </c>
      <c r="E541" s="2" t="n">
        <v>-12.62</v>
      </c>
      <c r="F541" s="3" t="n">
        <f aca="false">10^(E541/10)</f>
        <v>0.0547015962893972</v>
      </c>
      <c r="G541" s="1" t="n">
        <f aca="false">IF(A541=0,0,A541-StepSize/2)</f>
        <v>151.5</v>
      </c>
      <c r="H541" s="1" t="n">
        <f aca="false">IF(A541=EndTheta,EndTheta,A541+StepSize/2)</f>
        <v>154.5</v>
      </c>
      <c r="I541" s="1" t="n">
        <f aca="false">RADIANS(IF(OR(B541=0,B541=360),StepSize/2,StepSize))*(COS(RADIANS(G541))-COS(RADIANS(H541)))</f>
        <v>0.0012444985593992</v>
      </c>
      <c r="J541" s="1" t="n">
        <f aca="false">F541*I541</f>
        <v>6.80760577789916E-005</v>
      </c>
      <c r="K541" s="1" t="n">
        <f aca="false">IF(BH_BegAz&lt;BH_EndAz,IF(AND(B541&gt;=BH_BegAz,B541&lt;=BH_EndAz),F541,0),IF(OR(B541&gt;=BH_BegAz,B541&lt;=BH_EndAz),F541,0))*RADIANS(IF(OR(B541=BH_BegAz,B541=BH_EndAz),StepSize/2,StepSize))*(COS(RADIANS(G541))-COS(RADIANS(H541)))</f>
        <v>0</v>
      </c>
      <c r="L541" s="1" t="n">
        <f aca="false">IF(AND(B541&gt;=LI_BegAz,B541&lt;=LI_EndAz),RADIANS(IF(OR(B541=LI_BegAz,B541=LI_EndAz),StepSize/2,StepSize))*(COS(RADIANS(G541))-COS(RADIANS(H541))),IF(A541&lt;=LI_EndTheta,RADIANS(IF(OR(B541=LI_BegAz,B541=LI_EndAz),StepSize/2,StepSize))*(COS(RADIANS(G541))-COS(RADIANS(IF(A541=LI_EndTheta,LI_EndTheta,A541+StepSize/2)))),0))</f>
        <v>0</v>
      </c>
    </row>
    <row r="542" customFormat="false" ht="15" hidden="false" customHeight="false" outlineLevel="0" collapsed="false">
      <c r="A542" s="1" t="n">
        <v>156</v>
      </c>
      <c r="B542" s="1" t="n">
        <v>24</v>
      </c>
      <c r="C542" s="2" t="n">
        <v>-24.79</v>
      </c>
      <c r="D542" s="2" t="n">
        <v>-15.88</v>
      </c>
      <c r="E542" s="2" t="n">
        <v>-15.35</v>
      </c>
      <c r="F542" s="3" t="n">
        <f aca="false">10^(E542/10)</f>
        <v>0.0291742701400117</v>
      </c>
      <c r="G542" s="1" t="n">
        <f aca="false">IF(A542=0,0,A542-StepSize/2)</f>
        <v>154.5</v>
      </c>
      <c r="H542" s="1" t="n">
        <f aca="false">IF(A542=EndTheta,EndTheta,A542+StepSize/2)</f>
        <v>157.5</v>
      </c>
      <c r="I542" s="1" t="n">
        <f aca="false">RADIANS(IF(OR(B542=0,B542=360),StepSize/2,StepSize))*(COS(RADIANS(G542))-COS(RADIANS(H542)))</f>
        <v>0.00111496422646092</v>
      </c>
      <c r="J542" s="1" t="n">
        <f aca="false">F542*I542</f>
        <v>3.25282675392199E-005</v>
      </c>
      <c r="K542" s="1" t="n">
        <f aca="false">IF(BH_BegAz&lt;BH_EndAz,IF(AND(B542&gt;=BH_BegAz,B542&lt;=BH_EndAz),F542,0),IF(OR(B542&gt;=BH_BegAz,B542&lt;=BH_EndAz),F542,0))*RADIANS(IF(OR(B542=BH_BegAz,B542=BH_EndAz),StepSize/2,StepSize))*(COS(RADIANS(G542))-COS(RADIANS(H542)))</f>
        <v>0</v>
      </c>
      <c r="L542" s="1" t="n">
        <f aca="false">IF(AND(B542&gt;=LI_BegAz,B542&lt;=LI_EndAz),RADIANS(IF(OR(B542=LI_BegAz,B542=LI_EndAz),StepSize/2,StepSize))*(COS(RADIANS(G542))-COS(RADIANS(H542))),IF(A542&lt;=LI_EndTheta,RADIANS(IF(OR(B542=LI_BegAz,B542=LI_EndAz),StepSize/2,StepSize))*(COS(RADIANS(G542))-COS(RADIANS(IF(A542=LI_EndTheta,LI_EndTheta,A542+StepSize/2)))),0))</f>
        <v>0</v>
      </c>
    </row>
    <row r="543" customFormat="false" ht="15" hidden="false" customHeight="false" outlineLevel="0" collapsed="false">
      <c r="A543" s="1" t="n">
        <v>159</v>
      </c>
      <c r="B543" s="1" t="n">
        <v>24</v>
      </c>
      <c r="C543" s="2" t="n">
        <v>-25.18</v>
      </c>
      <c r="D543" s="2" t="n">
        <v>-17</v>
      </c>
      <c r="E543" s="2" t="n">
        <v>-16.39</v>
      </c>
      <c r="F543" s="3" t="n">
        <f aca="false">10^(E543/10)</f>
        <v>0.0229614864811236</v>
      </c>
      <c r="G543" s="1" t="n">
        <f aca="false">IF(A543=0,0,A543-StepSize/2)</f>
        <v>157.5</v>
      </c>
      <c r="H543" s="1" t="n">
        <f aca="false">IF(A543=EndTheta,EndTheta,A543+StepSize/2)</f>
        <v>160.5</v>
      </c>
      <c r="I543" s="1" t="n">
        <f aca="false">RADIANS(IF(OR(B543=0,B543=360),StepSize/2,StepSize))*(COS(RADIANS(G543))-COS(RADIANS(H543)))</f>
        <v>0.000982373854078089</v>
      </c>
      <c r="J543" s="1" t="n">
        <f aca="false">F543*I543</f>
        <v>2.25567639698233E-005</v>
      </c>
      <c r="K543" s="1" t="n">
        <f aca="false">IF(BH_BegAz&lt;BH_EndAz,IF(AND(B543&gt;=BH_BegAz,B543&lt;=BH_EndAz),F543,0),IF(OR(B543&gt;=BH_BegAz,B543&lt;=BH_EndAz),F543,0))*RADIANS(IF(OR(B543=BH_BegAz,B543=BH_EndAz),StepSize/2,StepSize))*(COS(RADIANS(G543))-COS(RADIANS(H543)))</f>
        <v>0</v>
      </c>
      <c r="L543" s="1" t="n">
        <f aca="false">IF(AND(B543&gt;=LI_BegAz,B543&lt;=LI_EndAz),RADIANS(IF(OR(B543=LI_BegAz,B543=LI_EndAz),StepSize/2,StepSize))*(COS(RADIANS(G543))-COS(RADIANS(H543))),IF(A543&lt;=LI_EndTheta,RADIANS(IF(OR(B543=LI_BegAz,B543=LI_EndAz),StepSize/2,StepSize))*(COS(RADIANS(G543))-COS(RADIANS(IF(A543=LI_EndTheta,LI_EndTheta,A543+StepSize/2)))),0))</f>
        <v>0</v>
      </c>
    </row>
    <row r="544" customFormat="false" ht="15" hidden="false" customHeight="false" outlineLevel="0" collapsed="false">
      <c r="A544" s="1" t="n">
        <v>162</v>
      </c>
      <c r="B544" s="1" t="n">
        <v>24</v>
      </c>
      <c r="C544" s="2" t="n">
        <v>-21.87</v>
      </c>
      <c r="D544" s="2" t="n">
        <v>-16.29</v>
      </c>
      <c r="E544" s="2" t="n">
        <v>-15.23</v>
      </c>
      <c r="F544" s="3" t="n">
        <f aca="false">10^(E544/10)</f>
        <v>0.0299916251898765</v>
      </c>
      <c r="G544" s="1" t="n">
        <f aca="false">IF(A544=0,0,A544-StepSize/2)</f>
        <v>160.5</v>
      </c>
      <c r="H544" s="1" t="n">
        <f aca="false">IF(A544=EndTheta,EndTheta,A544+StepSize/2)</f>
        <v>163.5</v>
      </c>
      <c r="I544" s="1" t="n">
        <f aca="false">RADIANS(IF(OR(B544=0,B544=360),StepSize/2,StepSize))*(COS(RADIANS(G544))-COS(RADIANS(H544)))</f>
        <v>0.000847090863245206</v>
      </c>
      <c r="J544" s="1" t="n">
        <f aca="false">F544*I544</f>
        <v>2.54056316722191E-005</v>
      </c>
      <c r="K544" s="1" t="n">
        <f aca="false">IF(BH_BegAz&lt;BH_EndAz,IF(AND(B544&gt;=BH_BegAz,B544&lt;=BH_EndAz),F544,0),IF(OR(B544&gt;=BH_BegAz,B544&lt;=BH_EndAz),F544,0))*RADIANS(IF(OR(B544=BH_BegAz,B544=BH_EndAz),StepSize/2,StepSize))*(COS(RADIANS(G544))-COS(RADIANS(H544)))</f>
        <v>0</v>
      </c>
      <c r="L544" s="1" t="n">
        <f aca="false">IF(AND(B544&gt;=LI_BegAz,B544&lt;=LI_EndAz),RADIANS(IF(OR(B544=LI_BegAz,B544=LI_EndAz),StepSize/2,StepSize))*(COS(RADIANS(G544))-COS(RADIANS(H544))),IF(A544&lt;=LI_EndTheta,RADIANS(IF(OR(B544=LI_BegAz,B544=LI_EndAz),StepSize/2,StepSize))*(COS(RADIANS(G544))-COS(RADIANS(IF(A544=LI_EndTheta,LI_EndTheta,A544+StepSize/2)))),0))</f>
        <v>0</v>
      </c>
    </row>
    <row r="545" customFormat="false" ht="15" hidden="false" customHeight="false" outlineLevel="0" collapsed="false">
      <c r="A545" s="1" t="n">
        <v>165</v>
      </c>
      <c r="B545" s="1" t="n">
        <v>24</v>
      </c>
      <c r="C545" s="2" t="n">
        <v>-21.18</v>
      </c>
      <c r="D545" s="2" t="n">
        <v>-12.56</v>
      </c>
      <c r="E545" s="2" t="n">
        <v>-12</v>
      </c>
      <c r="F545" s="3" t="n">
        <f aca="false">10^(E545/10)</f>
        <v>0.0630957344480193</v>
      </c>
      <c r="G545" s="1" t="n">
        <f aca="false">IF(A545=0,0,A545-StepSize/2)</f>
        <v>163.5</v>
      </c>
      <c r="H545" s="1" t="n">
        <f aca="false">IF(A545=EndTheta,EndTheta,A545+StepSize/2)</f>
        <v>166.5</v>
      </c>
      <c r="I545" s="1" t="n">
        <f aca="false">RADIANS(IF(OR(B545=0,B545=360),StepSize/2,StepSize))*(COS(RADIANS(G545))-COS(RADIANS(H545)))</f>
        <v>0.000709486055236735</v>
      </c>
      <c r="J545" s="1" t="n">
        <f aca="false">F545*I545</f>
        <v>4.47655437357898E-005</v>
      </c>
      <c r="K545" s="1" t="n">
        <f aca="false">IF(BH_BegAz&lt;BH_EndAz,IF(AND(B545&gt;=BH_BegAz,B545&lt;=BH_EndAz),F545,0),IF(OR(B545&gt;=BH_BegAz,B545&lt;=BH_EndAz),F545,0))*RADIANS(IF(OR(B545=BH_BegAz,B545=BH_EndAz),StepSize/2,StepSize))*(COS(RADIANS(G545))-COS(RADIANS(H545)))</f>
        <v>0</v>
      </c>
      <c r="L545" s="1" t="n">
        <f aca="false">IF(AND(B545&gt;=LI_BegAz,B545&lt;=LI_EndAz),RADIANS(IF(OR(B545=LI_BegAz,B545=LI_EndAz),StepSize/2,StepSize))*(COS(RADIANS(G545))-COS(RADIANS(H545))),IF(A545&lt;=LI_EndTheta,RADIANS(IF(OR(B545=LI_BegAz,B545=LI_EndAz),StepSize/2,StepSize))*(COS(RADIANS(G545))-COS(RADIANS(IF(A545=LI_EndTheta,LI_EndTheta,A545+StepSize/2)))),0))</f>
        <v>0</v>
      </c>
    </row>
    <row r="546" customFormat="false" ht="15" hidden="false" customHeight="false" outlineLevel="0" collapsed="false">
      <c r="A546" s="1" t="n">
        <v>168</v>
      </c>
      <c r="B546" s="1" t="n">
        <v>24</v>
      </c>
      <c r="C546" s="2" t="n">
        <v>-23.88</v>
      </c>
      <c r="D546" s="2" t="n">
        <v>-16.23</v>
      </c>
      <c r="E546" s="2" t="n">
        <v>-15.54</v>
      </c>
      <c r="F546" s="3" t="n">
        <f aca="false">10^(E546/10)</f>
        <v>0.0279254384123734</v>
      </c>
      <c r="G546" s="1" t="n">
        <f aca="false">IF(A546=0,0,A546-StepSize/2)</f>
        <v>166.5</v>
      </c>
      <c r="H546" s="1" t="n">
        <f aca="false">IF(A546=EndTheta,EndTheta,A546+StepSize/2)</f>
        <v>169.5</v>
      </c>
      <c r="I546" s="1" t="n">
        <f aca="false">RADIANS(IF(OR(B546=0,B546=360),StepSize/2,StepSize))*(COS(RADIANS(G546))-COS(RADIANS(H546)))</f>
        <v>0.000569936595266633</v>
      </c>
      <c r="J546" s="1" t="n">
        <f aca="false">F546*I546</f>
        <v>1.59157292900761E-005</v>
      </c>
      <c r="K546" s="1" t="n">
        <f aca="false">IF(BH_BegAz&lt;BH_EndAz,IF(AND(B546&gt;=BH_BegAz,B546&lt;=BH_EndAz),F546,0),IF(OR(B546&gt;=BH_BegAz,B546&lt;=BH_EndAz),F546,0))*RADIANS(IF(OR(B546=BH_BegAz,B546=BH_EndAz),StepSize/2,StepSize))*(COS(RADIANS(G546))-COS(RADIANS(H546)))</f>
        <v>0</v>
      </c>
      <c r="L546" s="1" t="n">
        <f aca="false">IF(AND(B546&gt;=LI_BegAz,B546&lt;=LI_EndAz),RADIANS(IF(OR(B546=LI_BegAz,B546=LI_EndAz),StepSize/2,StepSize))*(COS(RADIANS(G546))-COS(RADIANS(H546))),IF(A546&lt;=LI_EndTheta,RADIANS(IF(OR(B546=LI_BegAz,B546=LI_EndAz),StepSize/2,StepSize))*(COS(RADIANS(G546))-COS(RADIANS(IF(A546=LI_EndTheta,LI_EndTheta,A546+StepSize/2)))),0))</f>
        <v>0</v>
      </c>
    </row>
    <row r="547" customFormat="false" ht="15" hidden="false" customHeight="false" outlineLevel="0" collapsed="false">
      <c r="A547" s="1" t="n">
        <v>171</v>
      </c>
      <c r="B547" s="1" t="n">
        <v>24</v>
      </c>
      <c r="C547" s="2" t="n">
        <v>-25.15</v>
      </c>
      <c r="D547" s="2" t="n">
        <v>-18.12</v>
      </c>
      <c r="E547" s="2" t="n">
        <v>-17.33</v>
      </c>
      <c r="F547" s="3" t="n">
        <f aca="false">10^(E547/10)</f>
        <v>0.0184926861897808</v>
      </c>
      <c r="G547" s="1" t="n">
        <f aca="false">IF(A547=0,0,A547-StepSize/2)</f>
        <v>169.5</v>
      </c>
      <c r="H547" s="1" t="n">
        <f aca="false">IF(A547=EndTheta,EndTheta,A547+StepSize/2)</f>
        <v>172.5</v>
      </c>
      <c r="I547" s="1" t="n">
        <f aca="false">RADIANS(IF(OR(B547=0,B547=360),StepSize/2,StepSize))*(COS(RADIANS(G547))-COS(RADIANS(H547)))</f>
        <v>0.000428824978704716</v>
      </c>
      <c r="J547" s="1" t="n">
        <f aca="false">F547*I547</f>
        <v>7.93012576152574E-006</v>
      </c>
      <c r="K547" s="1" t="n">
        <f aca="false">IF(BH_BegAz&lt;BH_EndAz,IF(AND(B547&gt;=BH_BegAz,B547&lt;=BH_EndAz),F547,0),IF(OR(B547&gt;=BH_BegAz,B547&lt;=BH_EndAz),F547,0))*RADIANS(IF(OR(B547=BH_BegAz,B547=BH_EndAz),StepSize/2,StepSize))*(COS(RADIANS(G547))-COS(RADIANS(H547)))</f>
        <v>0</v>
      </c>
      <c r="L547" s="1" t="n">
        <f aca="false">IF(AND(B547&gt;=LI_BegAz,B547&lt;=LI_EndAz),RADIANS(IF(OR(B547=LI_BegAz,B547=LI_EndAz),StepSize/2,StepSize))*(COS(RADIANS(G547))-COS(RADIANS(H547))),IF(A547&lt;=LI_EndTheta,RADIANS(IF(OR(B547=LI_BegAz,B547=LI_EndAz),StepSize/2,StepSize))*(COS(RADIANS(G547))-COS(RADIANS(IF(A547=LI_EndTheta,LI_EndTheta,A547+StepSize/2)))),0))</f>
        <v>0</v>
      </c>
    </row>
    <row r="548" customFormat="false" ht="15" hidden="false" customHeight="false" outlineLevel="0" collapsed="false">
      <c r="A548" s="1" t="n">
        <v>174</v>
      </c>
      <c r="B548" s="1" t="n">
        <v>24</v>
      </c>
      <c r="C548" s="2" t="n">
        <v>-19.4</v>
      </c>
      <c r="D548" s="2" t="n">
        <v>-11.79</v>
      </c>
      <c r="E548" s="2" t="n">
        <v>-11.1</v>
      </c>
      <c r="F548" s="3" t="n">
        <f aca="false">10^(E548/10)</f>
        <v>0.0776247116628692</v>
      </c>
      <c r="G548" s="1" t="n">
        <f aca="false">IF(A548=0,0,A548-StepSize/2)</f>
        <v>172.5</v>
      </c>
      <c r="H548" s="1" t="n">
        <f aca="false">IF(A548=EndTheta,EndTheta,A548+StepSize/2)</f>
        <v>175.5</v>
      </c>
      <c r="I548" s="1" t="n">
        <f aca="false">RADIANS(IF(OR(B548=0,B548=360),StepSize/2,StepSize))*(COS(RADIANS(G548))-COS(RADIANS(H548)))</f>
        <v>0.000286537982683422</v>
      </c>
      <c r="J548" s="1" t="n">
        <f aca="false">F548*I548</f>
        <v>2.22424282862608E-005</v>
      </c>
      <c r="K548" s="1" t="n">
        <f aca="false">IF(BH_BegAz&lt;BH_EndAz,IF(AND(B548&gt;=BH_BegAz,B548&lt;=BH_EndAz),F548,0),IF(OR(B548&gt;=BH_BegAz,B548&lt;=BH_EndAz),F548,0))*RADIANS(IF(OR(B548=BH_BegAz,B548=BH_EndAz),StepSize/2,StepSize))*(COS(RADIANS(G548))-COS(RADIANS(H548)))</f>
        <v>0</v>
      </c>
      <c r="L548" s="1" t="n">
        <f aca="false">IF(AND(B548&gt;=LI_BegAz,B548&lt;=LI_EndAz),RADIANS(IF(OR(B548=LI_BegAz,B548=LI_EndAz),StepSize/2,StepSize))*(COS(RADIANS(G548))-COS(RADIANS(H548))),IF(A548&lt;=LI_EndTheta,RADIANS(IF(OR(B548=LI_BegAz,B548=LI_EndAz),StepSize/2,StepSize))*(COS(RADIANS(G548))-COS(RADIANS(IF(A548=LI_EndTheta,LI_EndTheta,A548+StepSize/2)))),0))</f>
        <v>0</v>
      </c>
    </row>
    <row r="549" customFormat="false" ht="15" hidden="false" customHeight="false" outlineLevel="0" collapsed="false">
      <c r="A549" s="1" t="n">
        <v>177</v>
      </c>
      <c r="B549" s="1" t="n">
        <v>24</v>
      </c>
      <c r="C549" s="2" t="n">
        <v>-22.99</v>
      </c>
      <c r="D549" s="2" t="n">
        <v>-16.09</v>
      </c>
      <c r="E549" s="2" t="n">
        <v>-15.29</v>
      </c>
      <c r="F549" s="3" t="n">
        <f aca="false">10^(E549/10)</f>
        <v>0.0295801246655155</v>
      </c>
      <c r="G549" s="1" t="n">
        <f aca="false">IF(A549=0,0,A549-StepSize/2)</f>
        <v>175.5</v>
      </c>
      <c r="H549" s="1" t="n">
        <f aca="false">IF(A549=EndTheta,EndTheta,A549+StepSize/2)</f>
        <v>178.5</v>
      </c>
      <c r="I549" s="1" t="n">
        <f aca="false">RADIANS(IF(OR(B549=0,B549=360),StepSize/2,StepSize))*(COS(RADIANS(G549))-COS(RADIANS(H549)))</f>
        <v>0.000143465605968604</v>
      </c>
      <c r="J549" s="1" t="n">
        <f aca="false">F549*I549</f>
        <v>4.24373050976503E-006</v>
      </c>
      <c r="K549" s="1" t="n">
        <f aca="false">IF(BH_BegAz&lt;BH_EndAz,IF(AND(B549&gt;=BH_BegAz,B549&lt;=BH_EndAz),F549,0),IF(OR(B549&gt;=BH_BegAz,B549&lt;=BH_EndAz),F549,0))*RADIANS(IF(OR(B549=BH_BegAz,B549=BH_EndAz),StepSize/2,StepSize))*(COS(RADIANS(G549))-COS(RADIANS(H549)))</f>
        <v>0</v>
      </c>
      <c r="L549" s="1" t="n">
        <f aca="false">IF(AND(B549&gt;=LI_BegAz,B549&lt;=LI_EndAz),RADIANS(IF(OR(B549=LI_BegAz,B549=LI_EndAz),StepSize/2,StepSize))*(COS(RADIANS(G549))-COS(RADIANS(H549))),IF(A549&lt;=LI_EndTheta,RADIANS(IF(OR(B549=LI_BegAz,B549=LI_EndAz),StepSize/2,StepSize))*(COS(RADIANS(G549))-COS(RADIANS(IF(A549=LI_EndTheta,LI_EndTheta,A549+StepSize/2)))),0))</f>
        <v>0</v>
      </c>
    </row>
    <row r="550" customFormat="false" ht="15" hidden="false" customHeight="false" outlineLevel="0" collapsed="false">
      <c r="A550" s="1" t="n">
        <v>180</v>
      </c>
      <c r="B550" s="1" t="n">
        <v>24</v>
      </c>
      <c r="C550" s="2" t="n">
        <v>-26.67</v>
      </c>
      <c r="D550" s="2" t="n">
        <v>-19.64</v>
      </c>
      <c r="E550" s="2" t="n">
        <v>-18.86</v>
      </c>
      <c r="F550" s="3" t="n">
        <f aca="false">10^(E550/10)</f>
        <v>0.0130016957803329</v>
      </c>
      <c r="G550" s="1" t="n">
        <f aca="false">IF(A550=0,0,A550-StepSize/2)</f>
        <v>178.5</v>
      </c>
      <c r="H550" s="1" t="n">
        <f aca="false">IF(A550=EndTheta,EndTheta,A550+StepSize/2)</f>
        <v>180</v>
      </c>
      <c r="I550" s="1" t="n">
        <f aca="false">RADIANS(IF(OR(B550=0,B550=360),StepSize/2,StepSize))*(COS(RADIANS(G550))-COS(RADIANS(H550)))</f>
        <v>1.79424223226336E-005</v>
      </c>
      <c r="J550" s="1" t="n">
        <f aca="false">F550*I550</f>
        <v>2.33281916601136E-007</v>
      </c>
      <c r="K550" s="1" t="n">
        <f aca="false">IF(BH_BegAz&lt;BH_EndAz,IF(AND(B550&gt;=BH_BegAz,B550&lt;=BH_EndAz),F550,0),IF(OR(B550&gt;=BH_BegAz,B550&lt;=BH_EndAz),F550,0))*RADIANS(IF(OR(B550=BH_BegAz,B550=BH_EndAz),StepSize/2,StepSize))*(COS(RADIANS(G550))-COS(RADIANS(H550)))</f>
        <v>0</v>
      </c>
      <c r="L550" s="1" t="n">
        <f aca="false">IF(AND(B550&gt;=LI_BegAz,B550&lt;=LI_EndAz),RADIANS(IF(OR(B550=LI_BegAz,B550=LI_EndAz),StepSize/2,StepSize))*(COS(RADIANS(G550))-COS(RADIANS(H550))),IF(A550&lt;=LI_EndTheta,RADIANS(IF(OR(B550=LI_BegAz,B550=LI_EndAz),StepSize/2,StepSize))*(COS(RADIANS(G550))-COS(RADIANS(IF(A550=LI_EndTheta,LI_EndTheta,A550+StepSize/2)))),0))</f>
        <v>0</v>
      </c>
    </row>
    <row r="551" customFormat="false" ht="15" hidden="false" customHeight="false" outlineLevel="0" collapsed="false">
      <c r="A551" s="1" t="n">
        <v>0</v>
      </c>
      <c r="B551" s="1" t="n">
        <v>27</v>
      </c>
      <c r="C551" s="2" t="n">
        <v>-25.72</v>
      </c>
      <c r="D551" s="2" t="n">
        <v>-19.86</v>
      </c>
      <c r="E551" s="2" t="n">
        <v>-18.86</v>
      </c>
      <c r="F551" s="3" t="n">
        <f aca="false">10^(E551/10)</f>
        <v>0.0130016957803329</v>
      </c>
      <c r="G551" s="1" t="n">
        <f aca="false">IF(A551=0,0,A551-StepSize/2)</f>
        <v>0</v>
      </c>
      <c r="H551" s="1" t="n">
        <f aca="false">IF(A551=EndTheta,EndTheta,A551+StepSize/2)</f>
        <v>1.5</v>
      </c>
      <c r="I551" s="1" t="n">
        <f aca="false">RADIANS(IF(OR(B551=0,B551=360),StepSize/2,StepSize))*(COS(RADIANS(G551))-COS(RADIANS(H551)))</f>
        <v>1.79424223226336E-005</v>
      </c>
      <c r="J551" s="1" t="n">
        <f aca="false">F551*I551</f>
        <v>2.33281916601136E-007</v>
      </c>
      <c r="K551" s="1" t="n">
        <f aca="false">IF(BH_BegAz&lt;BH_EndAz,IF(AND(B551&gt;=BH_BegAz,B551&lt;=BH_EndAz),F551,0),IF(OR(B551&gt;=BH_BegAz,B551&lt;=BH_EndAz),F551,0))*RADIANS(IF(OR(B551=BH_BegAz,B551=BH_EndAz),StepSize/2,StepSize))*(COS(RADIANS(G551))-COS(RADIANS(H551)))</f>
        <v>0</v>
      </c>
      <c r="L551" s="1" t="n">
        <f aca="false">IF(AND(B551&gt;=LI_BegAz,B551&lt;=LI_EndAz),RADIANS(IF(OR(B551=LI_BegAz,B551=LI_EndAz),StepSize/2,StepSize))*(COS(RADIANS(G551))-COS(RADIANS(H551))),IF(A551&lt;=LI_EndTheta,RADIANS(IF(OR(B551=LI_BegAz,B551=LI_EndAz),StepSize/2,StepSize))*(COS(RADIANS(G551))-COS(RADIANS(IF(A551=LI_EndTheta,LI_EndTheta,A551+StepSize/2)))),0))</f>
        <v>1.79424223226336E-005</v>
      </c>
    </row>
    <row r="552" customFormat="false" ht="15" hidden="false" customHeight="false" outlineLevel="0" collapsed="false">
      <c r="A552" s="1" t="n">
        <v>3</v>
      </c>
      <c r="B552" s="1" t="n">
        <v>27</v>
      </c>
      <c r="C552" s="2" t="n">
        <v>-22.27</v>
      </c>
      <c r="D552" s="2" t="n">
        <v>-16.57</v>
      </c>
      <c r="E552" s="2" t="n">
        <v>-15.54</v>
      </c>
      <c r="F552" s="3" t="n">
        <f aca="false">10^(E552/10)</f>
        <v>0.0279254384123734</v>
      </c>
      <c r="G552" s="1" t="n">
        <f aca="false">IF(A552=0,0,A552-StepSize/2)</f>
        <v>1.5</v>
      </c>
      <c r="H552" s="1" t="n">
        <f aca="false">IF(A552=EndTheta,EndTheta,A552+StepSize/2)</f>
        <v>4.5</v>
      </c>
      <c r="I552" s="1" t="n">
        <f aca="false">RADIANS(IF(OR(B552=0,B552=360),StepSize/2,StepSize))*(COS(RADIANS(G552))-COS(RADIANS(H552)))</f>
        <v>0.000143465605968604</v>
      </c>
      <c r="J552" s="1" t="n">
        <f aca="false">F552*I552</f>
        <v>4.00633994377008E-006</v>
      </c>
      <c r="K552" s="1" t="n">
        <f aca="false">IF(BH_BegAz&lt;BH_EndAz,IF(AND(B552&gt;=BH_BegAz,B552&lt;=BH_EndAz),F552,0),IF(OR(B552&gt;=BH_BegAz,B552&lt;=BH_EndAz),F552,0))*RADIANS(IF(OR(B552=BH_BegAz,B552=BH_EndAz),StepSize/2,StepSize))*(COS(RADIANS(G552))-COS(RADIANS(H552)))</f>
        <v>0</v>
      </c>
      <c r="L552" s="1" t="n">
        <f aca="false">IF(AND(B552&gt;=LI_BegAz,B552&lt;=LI_EndAz),RADIANS(IF(OR(B552=LI_BegAz,B552=LI_EndAz),StepSize/2,StepSize))*(COS(RADIANS(G552))-COS(RADIANS(H552))),IF(A552&lt;=LI_EndTheta,RADIANS(IF(OR(B552=LI_BegAz,B552=LI_EndAz),StepSize/2,StepSize))*(COS(RADIANS(G552))-COS(RADIANS(IF(A552=LI_EndTheta,LI_EndTheta,A552+StepSize/2)))),0))</f>
        <v>0.000143465605968604</v>
      </c>
    </row>
    <row r="553" customFormat="false" ht="15" hidden="false" customHeight="false" outlineLevel="0" collapsed="false">
      <c r="A553" s="1" t="n">
        <v>6</v>
      </c>
      <c r="B553" s="1" t="n">
        <v>27</v>
      </c>
      <c r="C553" s="2" t="n">
        <v>-18.4</v>
      </c>
      <c r="D553" s="2" t="n">
        <v>-11.97</v>
      </c>
      <c r="E553" s="2" t="n">
        <v>-11.08</v>
      </c>
      <c r="F553" s="3" t="n">
        <f aca="false">10^(E553/10)</f>
        <v>0.0779830110523259</v>
      </c>
      <c r="G553" s="1" t="n">
        <f aca="false">IF(A553=0,0,A553-StepSize/2)</f>
        <v>4.5</v>
      </c>
      <c r="H553" s="1" t="n">
        <f aca="false">IF(A553=EndTheta,EndTheta,A553+StepSize/2)</f>
        <v>7.5</v>
      </c>
      <c r="I553" s="1" t="n">
        <f aca="false">RADIANS(IF(OR(B553=0,B553=360),StepSize/2,StepSize))*(COS(RADIANS(G553))-COS(RADIANS(H553)))</f>
        <v>0.000286537982683422</v>
      </c>
      <c r="J553" s="1" t="n">
        <f aca="false">F553*I553</f>
        <v>2.23450946705124E-005</v>
      </c>
      <c r="K553" s="1" t="n">
        <f aca="false">IF(BH_BegAz&lt;BH_EndAz,IF(AND(B553&gt;=BH_BegAz,B553&lt;=BH_EndAz),F553,0),IF(OR(B553&gt;=BH_BegAz,B553&lt;=BH_EndAz),F553,0))*RADIANS(IF(OR(B553=BH_BegAz,B553=BH_EndAz),StepSize/2,StepSize))*(COS(RADIANS(G553))-COS(RADIANS(H553)))</f>
        <v>0</v>
      </c>
      <c r="L553" s="1" t="n">
        <f aca="false">IF(AND(B553&gt;=LI_BegAz,B553&lt;=LI_EndAz),RADIANS(IF(OR(B553=LI_BegAz,B553=LI_EndAz),StepSize/2,StepSize))*(COS(RADIANS(G553))-COS(RADIANS(H553))),IF(A553&lt;=LI_EndTheta,RADIANS(IF(OR(B553=LI_BegAz,B553=LI_EndAz),StepSize/2,StepSize))*(COS(RADIANS(G553))-COS(RADIANS(IF(A553=LI_EndTheta,LI_EndTheta,A553+StepSize/2)))),0))</f>
        <v>0.000286537982683422</v>
      </c>
    </row>
    <row r="554" customFormat="false" ht="15" hidden="false" customHeight="false" outlineLevel="0" collapsed="false">
      <c r="A554" s="1" t="n">
        <v>9</v>
      </c>
      <c r="B554" s="1" t="n">
        <v>27</v>
      </c>
      <c r="C554" s="2" t="n">
        <v>-23.48</v>
      </c>
      <c r="D554" s="2" t="n">
        <v>-17.33</v>
      </c>
      <c r="E554" s="2" t="n">
        <v>-16.38</v>
      </c>
      <c r="F554" s="3" t="n">
        <f aca="false">10^(E554/10)</f>
        <v>0.0230144181740851</v>
      </c>
      <c r="G554" s="1" t="n">
        <f aca="false">IF(A554=0,0,A554-StepSize/2)</f>
        <v>7.5</v>
      </c>
      <c r="H554" s="1" t="n">
        <f aca="false">IF(A554=EndTheta,EndTheta,A554+StepSize/2)</f>
        <v>10.5</v>
      </c>
      <c r="I554" s="1" t="n">
        <f aca="false">RADIANS(IF(OR(B554=0,B554=360),StepSize/2,StepSize))*(COS(RADIANS(G554))-COS(RADIANS(H554)))</f>
        <v>0.00042882497870471</v>
      </c>
      <c r="J554" s="1" t="n">
        <f aca="false">F554*I554</f>
        <v>9.86915738340333E-006</v>
      </c>
      <c r="K554" s="1" t="n">
        <f aca="false">IF(BH_BegAz&lt;BH_EndAz,IF(AND(B554&gt;=BH_BegAz,B554&lt;=BH_EndAz),F554,0),IF(OR(B554&gt;=BH_BegAz,B554&lt;=BH_EndAz),F554,0))*RADIANS(IF(OR(B554=BH_BegAz,B554=BH_EndAz),StepSize/2,StepSize))*(COS(RADIANS(G554))-COS(RADIANS(H554)))</f>
        <v>0</v>
      </c>
      <c r="L554" s="1" t="n">
        <f aca="false">IF(AND(B554&gt;=LI_BegAz,B554&lt;=LI_EndAz),RADIANS(IF(OR(B554=LI_BegAz,B554=LI_EndAz),StepSize/2,StepSize))*(COS(RADIANS(G554))-COS(RADIANS(H554))),IF(A554&lt;=LI_EndTheta,RADIANS(IF(OR(B554=LI_BegAz,B554=LI_EndAz),StepSize/2,StepSize))*(COS(RADIANS(G554))-COS(RADIANS(IF(A554=LI_EndTheta,LI_EndTheta,A554+StepSize/2)))),0))</f>
        <v>0.00042882497870471</v>
      </c>
    </row>
    <row r="555" customFormat="false" ht="15" hidden="false" customHeight="false" outlineLevel="0" collapsed="false">
      <c r="A555" s="1" t="n">
        <v>12</v>
      </c>
      <c r="B555" s="1" t="n">
        <v>27</v>
      </c>
      <c r="C555" s="2" t="n">
        <v>-23.64</v>
      </c>
      <c r="D555" s="2" t="n">
        <v>-17.52</v>
      </c>
      <c r="E555" s="2" t="n">
        <v>-16.57</v>
      </c>
      <c r="F555" s="3" t="n">
        <f aca="false">10^(E555/10)</f>
        <v>0.0220292646305346</v>
      </c>
      <c r="G555" s="1" t="n">
        <f aca="false">IF(A555=0,0,A555-StepSize/2)</f>
        <v>10.5</v>
      </c>
      <c r="H555" s="1" t="n">
        <f aca="false">IF(A555=EndTheta,EndTheta,A555+StepSize/2)</f>
        <v>13.5</v>
      </c>
      <c r="I555" s="1" t="n">
        <f aca="false">RADIANS(IF(OR(B555=0,B555=360),StepSize/2,StepSize))*(COS(RADIANS(G555))-COS(RADIANS(H555)))</f>
        <v>0.000569936595266639</v>
      </c>
      <c r="J555" s="1" t="n">
        <f aca="false">F555*I555</f>
        <v>1.25552840797547E-005</v>
      </c>
      <c r="K555" s="1" t="n">
        <f aca="false">IF(BH_BegAz&lt;BH_EndAz,IF(AND(B555&gt;=BH_BegAz,B555&lt;=BH_EndAz),F555,0),IF(OR(B555&gt;=BH_BegAz,B555&lt;=BH_EndAz),F555,0))*RADIANS(IF(OR(B555=BH_BegAz,B555=BH_EndAz),StepSize/2,StepSize))*(COS(RADIANS(G555))-COS(RADIANS(H555)))</f>
        <v>0</v>
      </c>
      <c r="L555" s="1" t="n">
        <f aca="false">IF(AND(B555&gt;=LI_BegAz,B555&lt;=LI_EndAz),RADIANS(IF(OR(B555=LI_BegAz,B555=LI_EndAz),StepSize/2,StepSize))*(COS(RADIANS(G555))-COS(RADIANS(H555))),IF(A555&lt;=LI_EndTheta,RADIANS(IF(OR(B555=LI_BegAz,B555=LI_EndAz),StepSize/2,StepSize))*(COS(RADIANS(G555))-COS(RADIANS(IF(A555=LI_EndTheta,LI_EndTheta,A555+StepSize/2)))),0))</f>
        <v>0</v>
      </c>
    </row>
    <row r="556" customFormat="false" ht="15" hidden="false" customHeight="false" outlineLevel="0" collapsed="false">
      <c r="A556" s="1" t="n">
        <v>15</v>
      </c>
      <c r="B556" s="1" t="n">
        <v>27</v>
      </c>
      <c r="C556" s="2" t="n">
        <v>-20.26</v>
      </c>
      <c r="D556" s="2" t="n">
        <v>-12.65</v>
      </c>
      <c r="E556" s="2" t="n">
        <v>-11.95</v>
      </c>
      <c r="F556" s="3" t="n">
        <f aca="false">10^(E556/10)</f>
        <v>0.0638263486190549</v>
      </c>
      <c r="G556" s="1" t="n">
        <f aca="false">IF(A556=0,0,A556-StepSize/2)</f>
        <v>13.5</v>
      </c>
      <c r="H556" s="1" t="n">
        <f aca="false">IF(A556=EndTheta,EndTheta,A556+StepSize/2)</f>
        <v>16.5</v>
      </c>
      <c r="I556" s="1" t="n">
        <f aca="false">RADIANS(IF(OR(B556=0,B556=360),StepSize/2,StepSize))*(COS(RADIANS(G556))-COS(RADIANS(H556)))</f>
        <v>0.000709486055236735</v>
      </c>
      <c r="J556" s="1" t="n">
        <f aca="false">F556*I556</f>
        <v>4.52839043018979E-005</v>
      </c>
      <c r="K556" s="1" t="n">
        <f aca="false">IF(BH_BegAz&lt;BH_EndAz,IF(AND(B556&gt;=BH_BegAz,B556&lt;=BH_EndAz),F556,0),IF(OR(B556&gt;=BH_BegAz,B556&lt;=BH_EndAz),F556,0))*RADIANS(IF(OR(B556=BH_BegAz,B556=BH_EndAz),StepSize/2,StepSize))*(COS(RADIANS(G556))-COS(RADIANS(H556)))</f>
        <v>0</v>
      </c>
      <c r="L556" s="1" t="n">
        <f aca="false">IF(AND(B556&gt;=LI_BegAz,B556&lt;=LI_EndAz),RADIANS(IF(OR(B556=LI_BegAz,B556=LI_EndAz),StepSize/2,StepSize))*(COS(RADIANS(G556))-COS(RADIANS(H556))),IF(A556&lt;=LI_EndTheta,RADIANS(IF(OR(B556=LI_BegAz,B556=LI_EndAz),StepSize/2,StepSize))*(COS(RADIANS(G556))-COS(RADIANS(IF(A556=LI_EndTheta,LI_EndTheta,A556+StepSize/2)))),0))</f>
        <v>0</v>
      </c>
    </row>
    <row r="557" customFormat="false" ht="15" hidden="false" customHeight="false" outlineLevel="0" collapsed="false">
      <c r="A557" s="1" t="n">
        <v>18</v>
      </c>
      <c r="B557" s="1" t="n">
        <v>27</v>
      </c>
      <c r="C557" s="2" t="n">
        <v>-20.79</v>
      </c>
      <c r="D557" s="2" t="n">
        <v>-15.82</v>
      </c>
      <c r="E557" s="2" t="n">
        <v>-14.62</v>
      </c>
      <c r="F557" s="3" t="n">
        <f aca="false">10^(E557/10)</f>
        <v>0.0345143739335856</v>
      </c>
      <c r="G557" s="1" t="n">
        <f aca="false">IF(A557=0,0,A557-StepSize/2)</f>
        <v>16.5</v>
      </c>
      <c r="H557" s="1" t="n">
        <f aca="false">IF(A557=EndTheta,EndTheta,A557+StepSize/2)</f>
        <v>19.5</v>
      </c>
      <c r="I557" s="1" t="n">
        <f aca="false">RADIANS(IF(OR(B557=0,B557=360),StepSize/2,StepSize))*(COS(RADIANS(G557))-COS(RADIANS(H557)))</f>
        <v>0.000847090863245206</v>
      </c>
      <c r="J557" s="1" t="n">
        <f aca="false">F557*I557</f>
        <v>2.92368108097689E-005</v>
      </c>
      <c r="K557" s="1" t="n">
        <f aca="false">IF(BH_BegAz&lt;BH_EndAz,IF(AND(B557&gt;=BH_BegAz,B557&lt;=BH_EndAz),F557,0),IF(OR(B557&gt;=BH_BegAz,B557&lt;=BH_EndAz),F557,0))*RADIANS(IF(OR(B557=BH_BegAz,B557=BH_EndAz),StepSize/2,StepSize))*(COS(RADIANS(G557))-COS(RADIANS(H557)))</f>
        <v>0</v>
      </c>
      <c r="L557" s="1" t="n">
        <f aca="false">IF(AND(B557&gt;=LI_BegAz,B557&lt;=LI_EndAz),RADIANS(IF(OR(B557=LI_BegAz,B557=LI_EndAz),StepSize/2,StepSize))*(COS(RADIANS(G557))-COS(RADIANS(H557))),IF(A557&lt;=LI_EndTheta,RADIANS(IF(OR(B557=LI_BegAz,B557=LI_EndAz),StepSize/2,StepSize))*(COS(RADIANS(G557))-COS(RADIANS(IF(A557=LI_EndTheta,LI_EndTheta,A557+StepSize/2)))),0))</f>
        <v>0</v>
      </c>
    </row>
    <row r="558" customFormat="false" ht="15" hidden="false" customHeight="false" outlineLevel="0" collapsed="false">
      <c r="A558" s="1" t="n">
        <v>21</v>
      </c>
      <c r="B558" s="1" t="n">
        <v>27</v>
      </c>
      <c r="C558" s="2" t="n">
        <v>-23.21</v>
      </c>
      <c r="D558" s="2" t="n">
        <v>-17.55</v>
      </c>
      <c r="E558" s="2" t="n">
        <v>-16.51</v>
      </c>
      <c r="F558" s="3" t="n">
        <f aca="false">10^(E558/10)</f>
        <v>0.0223357222283053</v>
      </c>
      <c r="G558" s="1" t="n">
        <f aca="false">IF(A558=0,0,A558-StepSize/2)</f>
        <v>19.5</v>
      </c>
      <c r="H558" s="1" t="n">
        <f aca="false">IF(A558=EndTheta,EndTheta,A558+StepSize/2)</f>
        <v>22.5</v>
      </c>
      <c r="I558" s="1" t="n">
        <f aca="false">RADIANS(IF(OR(B558=0,B558=360),StepSize/2,StepSize))*(COS(RADIANS(G558))-COS(RADIANS(H558)))</f>
        <v>0.000982373854078089</v>
      </c>
      <c r="J558" s="1" t="n">
        <f aca="false">F558*I558</f>
        <v>2.19420295290379E-005</v>
      </c>
      <c r="K558" s="1" t="n">
        <f aca="false">IF(BH_BegAz&lt;BH_EndAz,IF(AND(B558&gt;=BH_BegAz,B558&lt;=BH_EndAz),F558,0),IF(OR(B558&gt;=BH_BegAz,B558&lt;=BH_EndAz),F558,0))*RADIANS(IF(OR(B558=BH_BegAz,B558=BH_EndAz),StepSize/2,StepSize))*(COS(RADIANS(G558))-COS(RADIANS(H558)))</f>
        <v>0</v>
      </c>
      <c r="L558" s="1" t="n">
        <f aca="false">IF(AND(B558&gt;=LI_BegAz,B558&lt;=LI_EndAz),RADIANS(IF(OR(B558=LI_BegAz,B558=LI_EndAz),StepSize/2,StepSize))*(COS(RADIANS(G558))-COS(RADIANS(H558))),IF(A558&lt;=LI_EndTheta,RADIANS(IF(OR(B558=LI_BegAz,B558=LI_EndAz),StepSize/2,StepSize))*(COS(RADIANS(G558))-COS(RADIANS(IF(A558=LI_EndTheta,LI_EndTheta,A558+StepSize/2)))),0))</f>
        <v>0</v>
      </c>
    </row>
    <row r="559" customFormat="false" ht="15" hidden="false" customHeight="false" outlineLevel="0" collapsed="false">
      <c r="A559" s="1" t="n">
        <v>24</v>
      </c>
      <c r="B559" s="1" t="n">
        <v>27</v>
      </c>
      <c r="C559" s="2" t="n">
        <v>-25.78</v>
      </c>
      <c r="D559" s="2" t="n">
        <v>-16.21</v>
      </c>
      <c r="E559" s="2" t="n">
        <v>-15.76</v>
      </c>
      <c r="F559" s="3" t="n">
        <f aca="false">10^(E559/10)</f>
        <v>0.0265460556197554</v>
      </c>
      <c r="G559" s="1" t="n">
        <f aca="false">IF(A559=0,0,A559-StepSize/2)</f>
        <v>22.5</v>
      </c>
      <c r="H559" s="1" t="n">
        <f aca="false">IF(A559=EndTheta,EndTheta,A559+StepSize/2)</f>
        <v>25.5</v>
      </c>
      <c r="I559" s="1" t="n">
        <f aca="false">RADIANS(IF(OR(B559=0,B559=360),StepSize/2,StepSize))*(COS(RADIANS(G559))-COS(RADIANS(H559)))</f>
        <v>0.0011149642264609</v>
      </c>
      <c r="J559" s="1" t="n">
        <f aca="false">F559*I559</f>
        <v>2.95979023696687E-005</v>
      </c>
      <c r="K559" s="1" t="n">
        <f aca="false">IF(BH_BegAz&lt;BH_EndAz,IF(AND(B559&gt;=BH_BegAz,B559&lt;=BH_EndAz),F559,0),IF(OR(B559&gt;=BH_BegAz,B559&lt;=BH_EndAz),F559,0))*RADIANS(IF(OR(B559=BH_BegAz,B559=BH_EndAz),StepSize/2,StepSize))*(COS(RADIANS(G559))-COS(RADIANS(H559)))</f>
        <v>0</v>
      </c>
      <c r="L559" s="1" t="n">
        <f aca="false">IF(AND(B559&gt;=LI_BegAz,B559&lt;=LI_EndAz),RADIANS(IF(OR(B559=LI_BegAz,B559=LI_EndAz),StepSize/2,StepSize))*(COS(RADIANS(G559))-COS(RADIANS(H559))),IF(A559&lt;=LI_EndTheta,RADIANS(IF(OR(B559=LI_BegAz,B559=LI_EndAz),StepSize/2,StepSize))*(COS(RADIANS(G559))-COS(RADIANS(IF(A559=LI_EndTheta,LI_EndTheta,A559+StepSize/2)))),0))</f>
        <v>0</v>
      </c>
    </row>
    <row r="560" customFormat="false" ht="15" hidden="false" customHeight="false" outlineLevel="0" collapsed="false">
      <c r="A560" s="1" t="n">
        <v>27</v>
      </c>
      <c r="B560" s="1" t="n">
        <v>27</v>
      </c>
      <c r="C560" s="2" t="n">
        <v>-19</v>
      </c>
      <c r="D560" s="2" t="n">
        <v>-14.51</v>
      </c>
      <c r="E560" s="2" t="n">
        <v>-13.19</v>
      </c>
      <c r="F560" s="3" t="n">
        <f aca="false">10^(E560/10)</f>
        <v>0.0479733448636689</v>
      </c>
      <c r="G560" s="1" t="n">
        <f aca="false">IF(A560=0,0,A560-StepSize/2)</f>
        <v>25.5</v>
      </c>
      <c r="H560" s="1" t="n">
        <f aca="false">IF(A560=EndTheta,EndTheta,A560+StepSize/2)</f>
        <v>28.5</v>
      </c>
      <c r="I560" s="1" t="n">
        <f aca="false">RADIANS(IF(OR(B560=0,B560=360),StepSize/2,StepSize))*(COS(RADIANS(G560))-COS(RADIANS(H560)))</f>
        <v>0.00124449855939921</v>
      </c>
      <c r="J560" s="1" t="n">
        <f aca="false">F560*I560</f>
        <v>5.97027585723975E-005</v>
      </c>
      <c r="K560" s="1" t="n">
        <f aca="false">IF(BH_BegAz&lt;BH_EndAz,IF(AND(B560&gt;=BH_BegAz,B560&lt;=BH_EndAz),F560,0),IF(OR(B560&gt;=BH_BegAz,B560&lt;=BH_EndAz),F560,0))*RADIANS(IF(OR(B560=BH_BegAz,B560=BH_EndAz),StepSize/2,StepSize))*(COS(RADIANS(G560))-COS(RADIANS(H560)))</f>
        <v>0</v>
      </c>
      <c r="L560" s="1" t="n">
        <f aca="false">IF(AND(B560&gt;=LI_BegAz,B560&lt;=LI_EndAz),RADIANS(IF(OR(B560=LI_BegAz,B560=LI_EndAz),StepSize/2,StepSize))*(COS(RADIANS(G560))-COS(RADIANS(H560))),IF(A560&lt;=LI_EndTheta,RADIANS(IF(OR(B560=LI_BegAz,B560=LI_EndAz),StepSize/2,StepSize))*(COS(RADIANS(G560))-COS(RADIANS(IF(A560=LI_EndTheta,LI_EndTheta,A560+StepSize/2)))),0))</f>
        <v>0</v>
      </c>
    </row>
    <row r="561" customFormat="false" ht="15" hidden="false" customHeight="false" outlineLevel="0" collapsed="false">
      <c r="A561" s="1" t="n">
        <v>30</v>
      </c>
      <c r="B561" s="1" t="n">
        <v>27</v>
      </c>
      <c r="C561" s="2" t="n">
        <v>-19.86</v>
      </c>
      <c r="D561" s="2" t="n">
        <v>-14.06</v>
      </c>
      <c r="E561" s="2" t="n">
        <v>-13.04</v>
      </c>
      <c r="F561" s="3" t="n">
        <f aca="false">10^(E561/10)</f>
        <v>0.0496592321450336</v>
      </c>
      <c r="G561" s="1" t="n">
        <f aca="false">IF(A561=0,0,A561-StepSize/2)</f>
        <v>28.5</v>
      </c>
      <c r="H561" s="1" t="n">
        <f aca="false">IF(A561=EndTheta,EndTheta,A561+StepSize/2)</f>
        <v>31.5</v>
      </c>
      <c r="I561" s="1" t="n">
        <f aca="false">RADIANS(IF(OR(B561=0,B561=360),StepSize/2,StepSize))*(COS(RADIANS(G561))-COS(RADIANS(H561)))</f>
        <v>0.00137062180829024</v>
      </c>
      <c r="J561" s="1" t="n">
        <f aca="false">F561*I561</f>
        <v>6.80640265609307E-005</v>
      </c>
      <c r="K561" s="1" t="n">
        <f aca="false">IF(BH_BegAz&lt;BH_EndAz,IF(AND(B561&gt;=BH_BegAz,B561&lt;=BH_EndAz),F561,0),IF(OR(B561&gt;=BH_BegAz,B561&lt;=BH_EndAz),F561,0))*RADIANS(IF(OR(B561=BH_BegAz,B561=BH_EndAz),StepSize/2,StepSize))*(COS(RADIANS(G561))-COS(RADIANS(H561)))</f>
        <v>0</v>
      </c>
      <c r="L561" s="1" t="n">
        <f aca="false">IF(AND(B561&gt;=LI_BegAz,B561&lt;=LI_EndAz),RADIANS(IF(OR(B561=LI_BegAz,B561=LI_EndAz),StepSize/2,StepSize))*(COS(RADIANS(G561))-COS(RADIANS(H561))),IF(A561&lt;=LI_EndTheta,RADIANS(IF(OR(B561=LI_BegAz,B561=LI_EndAz),StepSize/2,StepSize))*(COS(RADIANS(G561))-COS(RADIANS(IF(A561=LI_EndTheta,LI_EndTheta,A561+StepSize/2)))),0))</f>
        <v>0</v>
      </c>
    </row>
    <row r="562" customFormat="false" ht="15" hidden="false" customHeight="false" outlineLevel="0" collapsed="false">
      <c r="A562" s="1" t="n">
        <v>33</v>
      </c>
      <c r="B562" s="1" t="n">
        <v>27</v>
      </c>
      <c r="C562" s="2" t="n">
        <v>-35.49</v>
      </c>
      <c r="D562" s="2" t="n">
        <v>-18.79</v>
      </c>
      <c r="E562" s="2" t="n">
        <v>-18.7</v>
      </c>
      <c r="F562" s="3" t="n">
        <f aca="false">10^(E562/10)</f>
        <v>0.0134896288259165</v>
      </c>
      <c r="G562" s="1" t="n">
        <f aca="false">IF(A562=0,0,A562-StepSize/2)</f>
        <v>31.5</v>
      </c>
      <c r="H562" s="1" t="n">
        <f aca="false">IF(A562=EndTheta,EndTheta,A562+StepSize/2)</f>
        <v>34.5</v>
      </c>
      <c r="I562" s="1" t="n">
        <f aca="false">RADIANS(IF(OR(B562=0,B562=360),StepSize/2,StepSize))*(COS(RADIANS(G562))-COS(RADIANS(H562)))</f>
        <v>0.00149298827807549</v>
      </c>
      <c r="J562" s="1" t="n">
        <f aca="false">F562*I562</f>
        <v>2.01398577126826E-005</v>
      </c>
      <c r="K562" s="1" t="n">
        <f aca="false">IF(BH_BegAz&lt;BH_EndAz,IF(AND(B562&gt;=BH_BegAz,B562&lt;=BH_EndAz),F562,0),IF(OR(B562&gt;=BH_BegAz,B562&lt;=BH_EndAz),F562,0))*RADIANS(IF(OR(B562=BH_BegAz,B562=BH_EndAz),StepSize/2,StepSize))*(COS(RADIANS(G562))-COS(RADIANS(H562)))</f>
        <v>0</v>
      </c>
      <c r="L562" s="1" t="n">
        <f aca="false">IF(AND(B562&gt;=LI_BegAz,B562&lt;=LI_EndAz),RADIANS(IF(OR(B562=LI_BegAz,B562=LI_EndAz),StepSize/2,StepSize))*(COS(RADIANS(G562))-COS(RADIANS(H562))),IF(A562&lt;=LI_EndTheta,RADIANS(IF(OR(B562=LI_BegAz,B562=LI_EndAz),StepSize/2,StepSize))*(COS(RADIANS(G562))-COS(RADIANS(IF(A562=LI_EndTheta,LI_EndTheta,A562+StepSize/2)))),0))</f>
        <v>0</v>
      </c>
    </row>
    <row r="563" customFormat="false" ht="15" hidden="false" customHeight="false" outlineLevel="0" collapsed="false">
      <c r="A563" s="1" t="n">
        <v>36</v>
      </c>
      <c r="B563" s="1" t="n">
        <v>27</v>
      </c>
      <c r="C563" s="2" t="n">
        <v>-20.5</v>
      </c>
      <c r="D563" s="2" t="n">
        <v>-16.08</v>
      </c>
      <c r="E563" s="2" t="n">
        <v>-14.74</v>
      </c>
      <c r="F563" s="3" t="n">
        <f aca="false">10^(E563/10)</f>
        <v>0.0335737614242955</v>
      </c>
      <c r="G563" s="1" t="n">
        <f aca="false">IF(A563=0,0,A563-StepSize/2)</f>
        <v>34.5</v>
      </c>
      <c r="H563" s="1" t="n">
        <f aca="false">IF(A563=EndTheta,EndTheta,A563+StepSize/2)</f>
        <v>37.5</v>
      </c>
      <c r="I563" s="1" t="n">
        <f aca="false">RADIANS(IF(OR(B563=0,B563=360),StepSize/2,StepSize))*(COS(RADIANS(G563))-COS(RADIANS(H563)))</f>
        <v>0.00161126257076688</v>
      </c>
      <c r="J563" s="1" t="n">
        <f aca="false">F563*I563</f>
        <v>5.40961451428242E-005</v>
      </c>
      <c r="K563" s="1" t="n">
        <f aca="false">IF(BH_BegAz&lt;BH_EndAz,IF(AND(B563&gt;=BH_BegAz,B563&lt;=BH_EndAz),F563,0),IF(OR(B563&gt;=BH_BegAz,B563&lt;=BH_EndAz),F563,0))*RADIANS(IF(OR(B563=BH_BegAz,B563=BH_EndAz),StepSize/2,StepSize))*(COS(RADIANS(G563))-COS(RADIANS(H563)))</f>
        <v>0</v>
      </c>
      <c r="L563" s="1" t="n">
        <f aca="false">IF(AND(B563&gt;=LI_BegAz,B563&lt;=LI_EndAz),RADIANS(IF(OR(B563=LI_BegAz,B563=LI_EndAz),StepSize/2,StepSize))*(COS(RADIANS(G563))-COS(RADIANS(H563))),IF(A563&lt;=LI_EndTheta,RADIANS(IF(OR(B563=LI_BegAz,B563=LI_EndAz),StepSize/2,StepSize))*(COS(RADIANS(G563))-COS(RADIANS(IF(A563=LI_EndTheta,LI_EndTheta,A563+StepSize/2)))),0))</f>
        <v>0</v>
      </c>
    </row>
    <row r="564" customFormat="false" ht="15" hidden="false" customHeight="false" outlineLevel="0" collapsed="false">
      <c r="A564" s="1" t="n">
        <v>39</v>
      </c>
      <c r="B564" s="1" t="n">
        <v>27</v>
      </c>
      <c r="C564" s="2" t="n">
        <v>-19.77</v>
      </c>
      <c r="D564" s="2" t="n">
        <v>-14.12</v>
      </c>
      <c r="E564" s="2" t="n">
        <v>-13.07</v>
      </c>
      <c r="F564" s="3" t="n">
        <f aca="false">10^(E564/10)</f>
        <v>0.0493173803954936</v>
      </c>
      <c r="G564" s="1" t="n">
        <f aca="false">IF(A564=0,0,A564-StepSize/2)</f>
        <v>37.5</v>
      </c>
      <c r="H564" s="1" t="n">
        <f aca="false">IF(A564=EndTheta,EndTheta,A564+StepSize/2)</f>
        <v>40.5</v>
      </c>
      <c r="I564" s="1" t="n">
        <f aca="false">RADIANS(IF(OR(B564=0,B564=360),StepSize/2,StepSize))*(COS(RADIANS(G564))-COS(RADIANS(H564)))</f>
        <v>0.00172512050474929</v>
      </c>
      <c r="J564" s="1" t="n">
        <f aca="false">F564*I564</f>
        <v>8.50784241607867E-005</v>
      </c>
      <c r="K564" s="1" t="n">
        <f aca="false">IF(BH_BegAz&lt;BH_EndAz,IF(AND(B564&gt;=BH_BegAz,B564&lt;=BH_EndAz),F564,0),IF(OR(B564&gt;=BH_BegAz,B564&lt;=BH_EndAz),F564,0))*RADIANS(IF(OR(B564=BH_BegAz,B564=BH_EndAz),StepSize/2,StepSize))*(COS(RADIANS(G564))-COS(RADIANS(H564)))</f>
        <v>0</v>
      </c>
      <c r="L564" s="1" t="n">
        <f aca="false">IF(AND(B564&gt;=LI_BegAz,B564&lt;=LI_EndAz),RADIANS(IF(OR(B564=LI_BegAz,B564=LI_EndAz),StepSize/2,StepSize))*(COS(RADIANS(G564))-COS(RADIANS(H564))),IF(A564&lt;=LI_EndTheta,RADIANS(IF(OR(B564=LI_BegAz,B564=LI_EndAz),StepSize/2,StepSize))*(COS(RADIANS(G564))-COS(RADIANS(IF(A564=LI_EndTheta,LI_EndTheta,A564+StepSize/2)))),0))</f>
        <v>0</v>
      </c>
    </row>
    <row r="565" customFormat="false" ht="15" hidden="false" customHeight="false" outlineLevel="0" collapsed="false">
      <c r="A565" s="1" t="n">
        <v>42</v>
      </c>
      <c r="B565" s="1" t="n">
        <v>27</v>
      </c>
      <c r="C565" s="2" t="n">
        <v>-33.15</v>
      </c>
      <c r="D565" s="2" t="n">
        <v>-18.52</v>
      </c>
      <c r="E565" s="2" t="n">
        <v>-18.37</v>
      </c>
      <c r="F565" s="3" t="n">
        <f aca="false">10^(E565/10)</f>
        <v>0.0145545908058197</v>
      </c>
      <c r="G565" s="1" t="n">
        <f aca="false">IF(A565=0,0,A565-StepSize/2)</f>
        <v>40.5</v>
      </c>
      <c r="H565" s="1" t="n">
        <f aca="false">IF(A565=EndTheta,EndTheta,A565+StepSize/2)</f>
        <v>43.5</v>
      </c>
      <c r="I565" s="1" t="n">
        <f aca="false">RADIANS(IF(OR(B565=0,B565=360),StepSize/2,StepSize))*(COS(RADIANS(G565))-COS(RADIANS(H565)))</f>
        <v>0.00183425000333984</v>
      </c>
      <c r="J565" s="1" t="n">
        <f aca="false">F565*I565</f>
        <v>2.66967582341847E-005</v>
      </c>
      <c r="K565" s="1" t="n">
        <f aca="false">IF(BH_BegAz&lt;BH_EndAz,IF(AND(B565&gt;=BH_BegAz,B565&lt;=BH_EndAz),F565,0),IF(OR(B565&gt;=BH_BegAz,B565&lt;=BH_EndAz),F565,0))*RADIANS(IF(OR(B565=BH_BegAz,B565=BH_EndAz),StepSize/2,StepSize))*(COS(RADIANS(G565))-COS(RADIANS(H565)))</f>
        <v>0</v>
      </c>
      <c r="L565" s="1" t="n">
        <f aca="false">IF(AND(B565&gt;=LI_BegAz,B565&lt;=LI_EndAz),RADIANS(IF(OR(B565=LI_BegAz,B565=LI_EndAz),StepSize/2,StepSize))*(COS(RADIANS(G565))-COS(RADIANS(H565))),IF(A565&lt;=LI_EndTheta,RADIANS(IF(OR(B565=LI_BegAz,B565=LI_EndAz),StepSize/2,StepSize))*(COS(RADIANS(G565))-COS(RADIANS(IF(A565=LI_EndTheta,LI_EndTheta,A565+StepSize/2)))),0))</f>
        <v>0</v>
      </c>
    </row>
    <row r="566" customFormat="false" ht="15" hidden="false" customHeight="false" outlineLevel="0" collapsed="false">
      <c r="A566" s="1" t="n">
        <v>45</v>
      </c>
      <c r="B566" s="1" t="n">
        <v>27</v>
      </c>
      <c r="C566" s="2" t="n">
        <v>-22.1</v>
      </c>
      <c r="D566" s="2" t="n">
        <v>-15.18</v>
      </c>
      <c r="E566" s="2" t="n">
        <v>-14.38</v>
      </c>
      <c r="F566" s="3" t="n">
        <f aca="false">10^(E566/10)</f>
        <v>0.0364753946925608</v>
      </c>
      <c r="G566" s="1" t="n">
        <f aca="false">IF(A566=0,0,A566-StepSize/2)</f>
        <v>43.5</v>
      </c>
      <c r="H566" s="1" t="n">
        <f aca="false">IF(A566=EndTheta,EndTheta,A566+StepSize/2)</f>
        <v>46.5</v>
      </c>
      <c r="I566" s="1" t="n">
        <f aca="false">RADIANS(IF(OR(B566=0,B566=360),StepSize/2,StepSize))*(COS(RADIANS(G566))-COS(RADIANS(H566)))</f>
        <v>0.00193835195016838</v>
      </c>
      <c r="J566" s="1" t="n">
        <f aca="false">F566*I566</f>
        <v>7.07021524354867E-005</v>
      </c>
      <c r="K566" s="1" t="n">
        <f aca="false">IF(BH_BegAz&lt;BH_EndAz,IF(AND(B566&gt;=BH_BegAz,B566&lt;=BH_EndAz),F566,0),IF(OR(B566&gt;=BH_BegAz,B566&lt;=BH_EndAz),F566,0))*RADIANS(IF(OR(B566=BH_BegAz,B566=BH_EndAz),StepSize/2,StepSize))*(COS(RADIANS(G566))-COS(RADIANS(H566)))</f>
        <v>0</v>
      </c>
      <c r="L566" s="1" t="n">
        <f aca="false">IF(AND(B566&gt;=LI_BegAz,B566&lt;=LI_EndAz),RADIANS(IF(OR(B566=LI_BegAz,B566=LI_EndAz),StepSize/2,StepSize))*(COS(RADIANS(G566))-COS(RADIANS(H566))),IF(A566&lt;=LI_EndTheta,RADIANS(IF(OR(B566=LI_BegAz,B566=LI_EndAz),StepSize/2,StepSize))*(COS(RADIANS(G566))-COS(RADIANS(IF(A566=LI_EndTheta,LI_EndTheta,A566+StepSize/2)))),0))</f>
        <v>0</v>
      </c>
    </row>
    <row r="567" customFormat="false" ht="15" hidden="false" customHeight="false" outlineLevel="0" collapsed="false">
      <c r="A567" s="1" t="n">
        <v>48</v>
      </c>
      <c r="B567" s="1" t="n">
        <v>27</v>
      </c>
      <c r="C567" s="2" t="n">
        <v>-18.51</v>
      </c>
      <c r="D567" s="2" t="n">
        <v>-12.09</v>
      </c>
      <c r="E567" s="2" t="n">
        <v>-11.19</v>
      </c>
      <c r="F567" s="3" t="n">
        <f aca="false">10^(E567/10)</f>
        <v>0.0760326276940182</v>
      </c>
      <c r="G567" s="1" t="n">
        <f aca="false">IF(A567=0,0,A567-StepSize/2)</f>
        <v>46.5</v>
      </c>
      <c r="H567" s="1" t="n">
        <f aca="false">IF(A567=EndTheta,EndTheta,A567+StepSize/2)</f>
        <v>49.5</v>
      </c>
      <c r="I567" s="1" t="n">
        <f aca="false">RADIANS(IF(OR(B567=0,B567=360),StepSize/2,StepSize))*(COS(RADIANS(G567))-COS(RADIANS(H567)))</f>
        <v>0.00203714100903472</v>
      </c>
      <c r="J567" s="1" t="n">
        <f aca="false">F567*I567</f>
        <v>0.000154889183900153</v>
      </c>
      <c r="K567" s="1" t="n">
        <f aca="false">IF(BH_BegAz&lt;BH_EndAz,IF(AND(B567&gt;=BH_BegAz,B567&lt;=BH_EndAz),F567,0),IF(OR(B567&gt;=BH_BegAz,B567&lt;=BH_EndAz),F567,0))*RADIANS(IF(OR(B567=BH_BegAz,B567=BH_EndAz),StepSize/2,StepSize))*(COS(RADIANS(G567))-COS(RADIANS(H567)))</f>
        <v>0</v>
      </c>
      <c r="L567" s="1" t="n">
        <f aca="false">IF(AND(B567&gt;=LI_BegAz,B567&lt;=LI_EndAz),RADIANS(IF(OR(B567=LI_BegAz,B567=LI_EndAz),StepSize/2,StepSize))*(COS(RADIANS(G567))-COS(RADIANS(H567))),IF(A567&lt;=LI_EndTheta,RADIANS(IF(OR(B567=LI_BegAz,B567=LI_EndAz),StepSize/2,StepSize))*(COS(RADIANS(G567))-COS(RADIANS(IF(A567=LI_EndTheta,LI_EndTheta,A567+StepSize/2)))),0))</f>
        <v>0</v>
      </c>
    </row>
    <row r="568" customFormat="false" ht="15" hidden="false" customHeight="false" outlineLevel="0" collapsed="false">
      <c r="A568" s="1" t="n">
        <v>51</v>
      </c>
      <c r="B568" s="1" t="n">
        <v>27</v>
      </c>
      <c r="C568" s="2" t="n">
        <v>-22.01</v>
      </c>
      <c r="D568" s="2" t="n">
        <v>-14.98</v>
      </c>
      <c r="E568" s="2" t="n">
        <v>-14.2</v>
      </c>
      <c r="F568" s="3" t="n">
        <f aca="false">10^(E568/10)</f>
        <v>0.0380189396320561</v>
      </c>
      <c r="G568" s="1" t="n">
        <f aca="false">IF(A568=0,0,A568-StepSize/2)</f>
        <v>49.5</v>
      </c>
      <c r="H568" s="1" t="n">
        <f aca="false">IF(A568=EndTheta,EndTheta,A568+StepSize/2)</f>
        <v>52.5</v>
      </c>
      <c r="I568" s="1" t="n">
        <f aca="false">RADIANS(IF(OR(B568=0,B568=360),StepSize/2,StepSize))*(COS(RADIANS(G568))-COS(RADIANS(H568)))</f>
        <v>0.00213034640599521</v>
      </c>
      <c r="J568" s="1" t="n">
        <f aca="false">F568*I568</f>
        <v>8.09935114048995E-005</v>
      </c>
      <c r="K568" s="1" t="n">
        <f aca="false">IF(BH_BegAz&lt;BH_EndAz,IF(AND(B568&gt;=BH_BegAz,B568&lt;=BH_EndAz),F568,0),IF(OR(B568&gt;=BH_BegAz,B568&lt;=BH_EndAz),F568,0))*RADIANS(IF(OR(B568=BH_BegAz,B568=BH_EndAz),StepSize/2,StepSize))*(COS(RADIANS(G568))-COS(RADIANS(H568)))</f>
        <v>0</v>
      </c>
      <c r="L568" s="1" t="n">
        <f aca="false">IF(AND(B568&gt;=LI_BegAz,B568&lt;=LI_EndAz),RADIANS(IF(OR(B568=LI_BegAz,B568=LI_EndAz),StepSize/2,StepSize))*(COS(RADIANS(G568))-COS(RADIANS(H568))),IF(A568&lt;=LI_EndTheta,RADIANS(IF(OR(B568=LI_BegAz,B568=LI_EndAz),StepSize/2,StepSize))*(COS(RADIANS(G568))-COS(RADIANS(IF(A568=LI_EndTheta,LI_EndTheta,A568+StepSize/2)))),0))</f>
        <v>0</v>
      </c>
    </row>
    <row r="569" customFormat="false" ht="15" hidden="false" customHeight="false" outlineLevel="0" collapsed="false">
      <c r="A569" s="1" t="n">
        <v>54</v>
      </c>
      <c r="B569" s="1" t="n">
        <v>27</v>
      </c>
      <c r="C569" s="2" t="n">
        <v>-41.51</v>
      </c>
      <c r="D569" s="2" t="n">
        <v>-21.53</v>
      </c>
      <c r="E569" s="2" t="n">
        <v>-21.49</v>
      </c>
      <c r="F569" s="3" t="n">
        <f aca="false">10^(E569/10)</f>
        <v>0.00709577767963389</v>
      </c>
      <c r="G569" s="1" t="n">
        <f aca="false">IF(A569=0,0,A569-StepSize/2)</f>
        <v>52.5</v>
      </c>
      <c r="H569" s="1" t="n">
        <f aca="false">IF(A569=EndTheta,EndTheta,A569+StepSize/2)</f>
        <v>55.5</v>
      </c>
      <c r="I569" s="1" t="n">
        <f aca="false">RADIANS(IF(OR(B569=0,B569=360),StepSize/2,StepSize))*(COS(RADIANS(G569))-COS(RADIANS(H569)))</f>
        <v>0.00221771267153544</v>
      </c>
      <c r="J569" s="1" t="n">
        <f aca="false">F569*I569</f>
        <v>1.57363960745224E-005</v>
      </c>
      <c r="K569" s="1" t="n">
        <f aca="false">IF(BH_BegAz&lt;BH_EndAz,IF(AND(B569&gt;=BH_BegAz,B569&lt;=BH_EndAz),F569,0),IF(OR(B569&gt;=BH_BegAz,B569&lt;=BH_EndAz),F569,0))*RADIANS(IF(OR(B569=BH_BegAz,B569=BH_EndAz),StepSize/2,StepSize))*(COS(RADIANS(G569))-COS(RADIANS(H569)))</f>
        <v>0</v>
      </c>
      <c r="L569" s="1" t="n">
        <f aca="false">IF(AND(B569&gt;=LI_BegAz,B569&lt;=LI_EndAz),RADIANS(IF(OR(B569=LI_BegAz,B569=LI_EndAz),StepSize/2,StepSize))*(COS(RADIANS(G569))-COS(RADIANS(H569))),IF(A569&lt;=LI_EndTheta,RADIANS(IF(OR(B569=LI_BegAz,B569=LI_EndAz),StepSize/2,StepSize))*(COS(RADIANS(G569))-COS(RADIANS(IF(A569=LI_EndTheta,LI_EndTheta,A569+StepSize/2)))),0))</f>
        <v>0</v>
      </c>
    </row>
    <row r="570" customFormat="false" ht="15" hidden="false" customHeight="false" outlineLevel="0" collapsed="false">
      <c r="A570" s="1" t="n">
        <v>57</v>
      </c>
      <c r="B570" s="1" t="n">
        <v>27</v>
      </c>
      <c r="C570" s="2" t="n">
        <v>-22.75</v>
      </c>
      <c r="D570" s="2" t="n">
        <v>-13.8</v>
      </c>
      <c r="E570" s="2" t="n">
        <v>-13.28</v>
      </c>
      <c r="F570" s="3" t="n">
        <f aca="false">10^(E570/10)</f>
        <v>0.0469894108605216</v>
      </c>
      <c r="G570" s="1" t="n">
        <f aca="false">IF(A570=0,0,A570-StepSize/2)</f>
        <v>55.5</v>
      </c>
      <c r="H570" s="1" t="n">
        <f aca="false">IF(A570=EndTheta,EndTheta,A570+StepSize/2)</f>
        <v>58.5</v>
      </c>
      <c r="I570" s="1" t="n">
        <f aca="false">RADIANS(IF(OR(B570=0,B570=360),StepSize/2,StepSize))*(COS(RADIANS(G570))-COS(RADIANS(H570)))</f>
        <v>0.00229900034079431</v>
      </c>
      <c r="J570" s="1" t="n">
        <f aca="false">F570*I570</f>
        <v>0.000108028671582063</v>
      </c>
      <c r="K570" s="1" t="n">
        <f aca="false">IF(BH_BegAz&lt;BH_EndAz,IF(AND(B570&gt;=BH_BegAz,B570&lt;=BH_EndAz),F570,0),IF(OR(B570&gt;=BH_BegAz,B570&lt;=BH_EndAz),F570,0))*RADIANS(IF(OR(B570=BH_BegAz,B570=BH_EndAz),StepSize/2,StepSize))*(COS(RADIANS(G570))-COS(RADIANS(H570)))</f>
        <v>0</v>
      </c>
      <c r="L570" s="1" t="n">
        <f aca="false">IF(AND(B570&gt;=LI_BegAz,B570&lt;=LI_EndAz),RADIANS(IF(OR(B570=LI_BegAz,B570=LI_EndAz),StepSize/2,StepSize))*(COS(RADIANS(G570))-COS(RADIANS(H570))),IF(A570&lt;=LI_EndTheta,RADIANS(IF(OR(B570=LI_BegAz,B570=LI_EndAz),StepSize/2,StepSize))*(COS(RADIANS(G570))-COS(RADIANS(IF(A570=LI_EndTheta,LI_EndTheta,A570+StepSize/2)))),0))</f>
        <v>0</v>
      </c>
    </row>
    <row r="571" customFormat="false" ht="15" hidden="false" customHeight="false" outlineLevel="0" collapsed="false">
      <c r="A571" s="1" t="n">
        <v>60</v>
      </c>
      <c r="B571" s="1" t="n">
        <v>27</v>
      </c>
      <c r="C571" s="2" t="n">
        <v>-20.54</v>
      </c>
      <c r="D571" s="2" t="n">
        <v>-11.84</v>
      </c>
      <c r="E571" s="2" t="n">
        <v>-11.29</v>
      </c>
      <c r="F571" s="3" t="n">
        <f aca="false">10^(E571/10)</f>
        <v>0.0743019137896701</v>
      </c>
      <c r="G571" s="1" t="n">
        <f aca="false">IF(A571=0,0,A571-StepSize/2)</f>
        <v>58.5</v>
      </c>
      <c r="H571" s="1" t="n">
        <f aca="false">IF(A571=EndTheta,EndTheta,A571+StepSize/2)</f>
        <v>61.5</v>
      </c>
      <c r="I571" s="1" t="n">
        <f aca="false">RADIANS(IF(OR(B571=0,B571=360),StepSize/2,StepSize))*(COS(RADIANS(G571))-COS(RADIANS(H571)))</f>
        <v>0.00237398660992062</v>
      </c>
      <c r="J571" s="1" t="n">
        <f aca="false">F571*I571</f>
        <v>0.000176391748428153</v>
      </c>
      <c r="K571" s="1" t="n">
        <f aca="false">IF(BH_BegAz&lt;BH_EndAz,IF(AND(B571&gt;=BH_BegAz,B571&lt;=BH_EndAz),F571,0),IF(OR(B571&gt;=BH_BegAz,B571&lt;=BH_EndAz),F571,0))*RADIANS(IF(OR(B571=BH_BegAz,B571=BH_EndAz),StepSize/2,StepSize))*(COS(RADIANS(G571))-COS(RADIANS(H571)))</f>
        <v>0</v>
      </c>
      <c r="L571" s="1" t="n">
        <f aca="false">IF(AND(B571&gt;=LI_BegAz,B571&lt;=LI_EndAz),RADIANS(IF(OR(B571=LI_BegAz,B571=LI_EndAz),StepSize/2,StepSize))*(COS(RADIANS(G571))-COS(RADIANS(H571))),IF(A571&lt;=LI_EndTheta,RADIANS(IF(OR(B571=LI_BegAz,B571=LI_EndAz),StepSize/2,StepSize))*(COS(RADIANS(G571))-COS(RADIANS(IF(A571=LI_EndTheta,LI_EndTheta,A571+StepSize/2)))),0))</f>
        <v>0</v>
      </c>
    </row>
    <row r="572" customFormat="false" ht="15" hidden="false" customHeight="false" outlineLevel="0" collapsed="false">
      <c r="A572" s="1" t="n">
        <v>63</v>
      </c>
      <c r="B572" s="1" t="n">
        <v>27</v>
      </c>
      <c r="C572" s="2" t="n">
        <v>-22.39</v>
      </c>
      <c r="D572" s="2" t="n">
        <v>-11.25</v>
      </c>
      <c r="E572" s="2" t="n">
        <v>-10.92</v>
      </c>
      <c r="F572" s="3" t="n">
        <f aca="false">10^(E572/10)</f>
        <v>0.0809095899178382</v>
      </c>
      <c r="G572" s="1" t="n">
        <f aca="false">IF(A572=0,0,A572-StepSize/2)</f>
        <v>61.5</v>
      </c>
      <c r="H572" s="1" t="n">
        <f aca="false">IF(A572=EndTheta,EndTheta,A572+StepSize/2)</f>
        <v>64.5</v>
      </c>
      <c r="I572" s="1" t="n">
        <f aca="false">RADIANS(IF(OR(B572=0,B572=360),StepSize/2,StepSize))*(COS(RADIANS(G572))-COS(RADIANS(H572)))</f>
        <v>0.00244246594676291</v>
      </c>
      <c r="J572" s="1" t="n">
        <f aca="false">F572*I572</f>
        <v>0.000197618918140871</v>
      </c>
      <c r="K572" s="1" t="n">
        <f aca="false">IF(BH_BegAz&lt;BH_EndAz,IF(AND(B572&gt;=BH_BegAz,B572&lt;=BH_EndAz),F572,0),IF(OR(B572&gt;=BH_BegAz,B572&lt;=BH_EndAz),F572,0))*RADIANS(IF(OR(B572=BH_BegAz,B572=BH_EndAz),StepSize/2,StepSize))*(COS(RADIANS(G572))-COS(RADIANS(H572)))</f>
        <v>0</v>
      </c>
      <c r="L572" s="1" t="n">
        <f aca="false">IF(AND(B572&gt;=LI_BegAz,B572&lt;=LI_EndAz),RADIANS(IF(OR(B572=LI_BegAz,B572=LI_EndAz),StepSize/2,StepSize))*(COS(RADIANS(G572))-COS(RADIANS(H572))),IF(A572&lt;=LI_EndTheta,RADIANS(IF(OR(B572=LI_BegAz,B572=LI_EndAz),StepSize/2,StepSize))*(COS(RADIANS(G572))-COS(RADIANS(IF(A572=LI_EndTheta,LI_EndTheta,A572+StepSize/2)))),0))</f>
        <v>0</v>
      </c>
    </row>
    <row r="573" customFormat="false" ht="15" hidden="false" customHeight="false" outlineLevel="0" collapsed="false">
      <c r="A573" s="1" t="n">
        <v>66</v>
      </c>
      <c r="B573" s="1" t="n">
        <v>27</v>
      </c>
      <c r="C573" s="2" t="n">
        <v>-22.1</v>
      </c>
      <c r="D573" s="2" t="n">
        <v>-6.57</v>
      </c>
      <c r="E573" s="2" t="n">
        <v>-6.45</v>
      </c>
      <c r="F573" s="3" t="n">
        <f aca="false">10^(E573/10)</f>
        <v>0.226464430759306</v>
      </c>
      <c r="G573" s="1" t="n">
        <f aca="false">IF(A573=0,0,A573-StepSize/2)</f>
        <v>64.5</v>
      </c>
      <c r="H573" s="1" t="n">
        <f aca="false">IF(A573=EndTheta,EndTheta,A573+StepSize/2)</f>
        <v>67.5</v>
      </c>
      <c r="I573" s="1" t="n">
        <f aca="false">RADIANS(IF(OR(B573=0,B573=360),StepSize/2,StepSize))*(COS(RADIANS(G573))-COS(RADIANS(H573)))</f>
        <v>0.00250425065421886</v>
      </c>
      <c r="J573" s="1" t="n">
        <f aca="false">F573*I573</f>
        <v>0.000567123698886295</v>
      </c>
      <c r="K573" s="1" t="n">
        <f aca="false">IF(BH_BegAz&lt;BH_EndAz,IF(AND(B573&gt;=BH_BegAz,B573&lt;=BH_EndAz),F573,0),IF(OR(B573&gt;=BH_BegAz,B573&lt;=BH_EndAz),F573,0))*RADIANS(IF(OR(B573=BH_BegAz,B573=BH_EndAz),StepSize/2,StepSize))*(COS(RADIANS(G573))-COS(RADIANS(H573)))</f>
        <v>0</v>
      </c>
      <c r="L573" s="1" t="n">
        <f aca="false">IF(AND(B573&gt;=LI_BegAz,B573&lt;=LI_EndAz),RADIANS(IF(OR(B573=LI_BegAz,B573=LI_EndAz),StepSize/2,StepSize))*(COS(RADIANS(G573))-COS(RADIANS(H573))),IF(A573&lt;=LI_EndTheta,RADIANS(IF(OR(B573=LI_BegAz,B573=LI_EndAz),StepSize/2,StepSize))*(COS(RADIANS(G573))-COS(RADIANS(IF(A573=LI_EndTheta,LI_EndTheta,A573+StepSize/2)))),0))</f>
        <v>0</v>
      </c>
    </row>
    <row r="574" customFormat="false" ht="15" hidden="false" customHeight="false" outlineLevel="0" collapsed="false">
      <c r="A574" s="1" t="n">
        <v>69</v>
      </c>
      <c r="B574" s="1" t="n">
        <v>27</v>
      </c>
      <c r="C574" s="2" t="n">
        <v>-18.3</v>
      </c>
      <c r="D574" s="2" t="n">
        <v>-2.1</v>
      </c>
      <c r="E574" s="2" t="n">
        <v>-2</v>
      </c>
      <c r="F574" s="3" t="n">
        <f aca="false">10^(E574/10)</f>
        <v>0.630957344480193</v>
      </c>
      <c r="G574" s="1" t="n">
        <f aca="false">IF(A574=0,0,A574-StepSize/2)</f>
        <v>67.5</v>
      </c>
      <c r="H574" s="1" t="n">
        <f aca="false">IF(A574=EndTheta,EndTheta,A574+StepSize/2)</f>
        <v>70.5</v>
      </c>
      <c r="I574" s="1" t="n">
        <f aca="false">RADIANS(IF(OR(B574=0,B574=360),StepSize/2,StepSize))*(COS(RADIANS(G574))-COS(RADIANS(H574)))</f>
        <v>0.00255917138469993</v>
      </c>
      <c r="J574" s="1" t="n">
        <f aca="false">F574*I574</f>
        <v>0.00161472798095997</v>
      </c>
      <c r="K574" s="1" t="n">
        <f aca="false">IF(BH_BegAz&lt;BH_EndAz,IF(AND(B574&gt;=BH_BegAz,B574&lt;=BH_EndAz),F574,0),IF(OR(B574&gt;=BH_BegAz,B574&lt;=BH_EndAz),F574,0))*RADIANS(IF(OR(B574=BH_BegAz,B574=BH_EndAz),StepSize/2,StepSize))*(COS(RADIANS(G574))-COS(RADIANS(H574)))</f>
        <v>0</v>
      </c>
      <c r="L574" s="1" t="n">
        <f aca="false">IF(AND(B574&gt;=LI_BegAz,B574&lt;=LI_EndAz),RADIANS(IF(OR(B574=LI_BegAz,B574=LI_EndAz),StepSize/2,StepSize))*(COS(RADIANS(G574))-COS(RADIANS(H574))),IF(A574&lt;=LI_EndTheta,RADIANS(IF(OR(B574=LI_BegAz,B574=LI_EndAz),StepSize/2,StepSize))*(COS(RADIANS(G574))-COS(RADIANS(IF(A574=LI_EndTheta,LI_EndTheta,A574+StepSize/2)))),0))</f>
        <v>0</v>
      </c>
    </row>
    <row r="575" customFormat="false" ht="15" hidden="false" customHeight="false" outlineLevel="0" collapsed="false">
      <c r="A575" s="1" t="n">
        <v>72</v>
      </c>
      <c r="B575" s="1" t="n">
        <v>27</v>
      </c>
      <c r="C575" s="2" t="n">
        <v>-16.06</v>
      </c>
      <c r="D575" s="2" t="n">
        <v>0.74</v>
      </c>
      <c r="E575" s="2" t="n">
        <v>0.83</v>
      </c>
      <c r="F575" s="3" t="n">
        <f aca="false">10^(E575/10)</f>
        <v>1.21059813355048</v>
      </c>
      <c r="G575" s="1" t="n">
        <f aca="false">IF(A575=0,0,A575-StepSize/2)</f>
        <v>70.5</v>
      </c>
      <c r="H575" s="1" t="n">
        <f aca="false">IF(A575=EndTheta,EndTheta,A575+StepSize/2)</f>
        <v>73.5</v>
      </c>
      <c r="I575" s="1" t="n">
        <f aca="false">RADIANS(IF(OR(B575=0,B575=360),StepSize/2,StepSize))*(COS(RADIANS(G575))-COS(RADIANS(H575)))</f>
        <v>0.00260707760430134</v>
      </c>
      <c r="J575" s="1" t="n">
        <f aca="false">F575*I575</f>
        <v>0.00315612328178846</v>
      </c>
      <c r="K575" s="1" t="n">
        <f aca="false">IF(BH_BegAz&lt;BH_EndAz,IF(AND(B575&gt;=BH_BegAz,B575&lt;=BH_EndAz),F575,0),IF(OR(B575&gt;=BH_BegAz,B575&lt;=BH_EndAz),F575,0))*RADIANS(IF(OR(B575=BH_BegAz,B575=BH_EndAz),StepSize/2,StepSize))*(COS(RADIANS(G575))-COS(RADIANS(H575)))</f>
        <v>0</v>
      </c>
      <c r="L575" s="1" t="n">
        <f aca="false">IF(AND(B575&gt;=LI_BegAz,B575&lt;=LI_EndAz),RADIANS(IF(OR(B575=LI_BegAz,B575=LI_EndAz),StepSize/2,StepSize))*(COS(RADIANS(G575))-COS(RADIANS(H575))),IF(A575&lt;=LI_EndTheta,RADIANS(IF(OR(B575=LI_BegAz,B575=LI_EndAz),StepSize/2,StepSize))*(COS(RADIANS(G575))-COS(RADIANS(IF(A575=LI_EndTheta,LI_EndTheta,A575+StepSize/2)))),0))</f>
        <v>0</v>
      </c>
    </row>
    <row r="576" customFormat="false" ht="15" hidden="false" customHeight="false" outlineLevel="0" collapsed="false">
      <c r="A576" s="1" t="n">
        <v>75</v>
      </c>
      <c r="B576" s="1" t="n">
        <v>27</v>
      </c>
      <c r="C576" s="2" t="n">
        <v>-15.52</v>
      </c>
      <c r="D576" s="2" t="n">
        <v>2.39</v>
      </c>
      <c r="E576" s="2" t="n">
        <v>2.46</v>
      </c>
      <c r="F576" s="3" t="n">
        <f aca="false">10^(E576/10)</f>
        <v>1.76197604641163</v>
      </c>
      <c r="G576" s="1" t="n">
        <f aca="false">IF(A576=0,0,A576-StepSize/2)</f>
        <v>73.5</v>
      </c>
      <c r="H576" s="1" t="n">
        <f aca="false">IF(A576=EndTheta,EndTheta,A576+StepSize/2)</f>
        <v>76.5</v>
      </c>
      <c r="I576" s="1" t="n">
        <f aca="false">RADIANS(IF(OR(B576=0,B576=360),StepSize/2,StepSize))*(COS(RADIANS(G576))-COS(RADIANS(H576)))</f>
        <v>0.00264783800540513</v>
      </c>
      <c r="J576" s="1" t="n">
        <f aca="false">F576*I576</f>
        <v>0.00466542714030218</v>
      </c>
      <c r="K576" s="1" t="n">
        <f aca="false">IF(BH_BegAz&lt;BH_EndAz,IF(AND(B576&gt;=BH_BegAz,B576&lt;=BH_EndAz),F576,0),IF(OR(B576&gt;=BH_BegAz,B576&lt;=BH_EndAz),F576,0))*RADIANS(IF(OR(B576=BH_BegAz,B576=BH_EndAz),StepSize/2,StepSize))*(COS(RADIANS(G576))-COS(RADIANS(H576)))</f>
        <v>0</v>
      </c>
      <c r="L576" s="1" t="n">
        <f aca="false">IF(AND(B576&gt;=LI_BegAz,B576&lt;=LI_EndAz),RADIANS(IF(OR(B576=LI_BegAz,B576=LI_EndAz),StepSize/2,StepSize))*(COS(RADIANS(G576))-COS(RADIANS(H576))),IF(A576&lt;=LI_EndTheta,RADIANS(IF(OR(B576=LI_BegAz,B576=LI_EndAz),StepSize/2,StepSize))*(COS(RADIANS(G576))-COS(RADIANS(IF(A576=LI_EndTheta,LI_EndTheta,A576+StepSize/2)))),0))</f>
        <v>0</v>
      </c>
    </row>
    <row r="577" customFormat="false" ht="15" hidden="false" customHeight="false" outlineLevel="0" collapsed="false">
      <c r="A577" s="1" t="n">
        <v>78</v>
      </c>
      <c r="B577" s="1" t="n">
        <v>27</v>
      </c>
      <c r="C577" s="2" t="n">
        <v>-16.27</v>
      </c>
      <c r="D577" s="2" t="n">
        <v>3.25</v>
      </c>
      <c r="E577" s="2" t="n">
        <v>3.3</v>
      </c>
      <c r="F577" s="3" t="n">
        <f aca="false">10^(E577/10)</f>
        <v>2.13796208950223</v>
      </c>
      <c r="G577" s="1" t="n">
        <f aca="false">IF(A577=0,0,A577-StepSize/2)</f>
        <v>76.5</v>
      </c>
      <c r="H577" s="1" t="n">
        <f aca="false">IF(A577=EndTheta,EndTheta,A577+StepSize/2)</f>
        <v>79.5</v>
      </c>
      <c r="I577" s="1" t="n">
        <f aca="false">RADIANS(IF(OR(B577=0,B577=360),StepSize/2,StepSize))*(COS(RADIANS(G577))-COS(RADIANS(H577)))</f>
        <v>0.00268134086658504</v>
      </c>
      <c r="J577" s="1" t="n">
        <f aca="false">F577*I577</f>
        <v>0.00573260512179187</v>
      </c>
      <c r="K577" s="1" t="n">
        <f aca="false">IF(BH_BegAz&lt;BH_EndAz,IF(AND(B577&gt;=BH_BegAz,B577&lt;=BH_EndAz),F577,0),IF(OR(B577&gt;=BH_BegAz,B577&lt;=BH_EndAz),F577,0))*RADIANS(IF(OR(B577=BH_BegAz,B577=BH_EndAz),StepSize/2,StepSize))*(COS(RADIANS(G577))-COS(RADIANS(H577)))</f>
        <v>0</v>
      </c>
      <c r="L577" s="1" t="n">
        <f aca="false">IF(AND(B577&gt;=LI_BegAz,B577&lt;=LI_EndAz),RADIANS(IF(OR(B577=LI_BegAz,B577=LI_EndAz),StepSize/2,StepSize))*(COS(RADIANS(G577))-COS(RADIANS(H577))),IF(A577&lt;=LI_EndTheta,RADIANS(IF(OR(B577=LI_BegAz,B577=LI_EndAz),StepSize/2,StepSize))*(COS(RADIANS(G577))-COS(RADIANS(IF(A577=LI_EndTheta,LI_EndTheta,A577+StepSize/2)))),0))</f>
        <v>0</v>
      </c>
    </row>
    <row r="578" customFormat="false" ht="15" hidden="false" customHeight="false" outlineLevel="0" collapsed="false">
      <c r="A578" s="1" t="n">
        <v>81</v>
      </c>
      <c r="B578" s="1" t="n">
        <v>27</v>
      </c>
      <c r="C578" s="2" t="n">
        <v>-18.19</v>
      </c>
      <c r="D578" s="2" t="n">
        <v>3.61</v>
      </c>
      <c r="E578" s="2" t="n">
        <v>3.64</v>
      </c>
      <c r="F578" s="3" t="n">
        <f aca="false">10^(E578/10)</f>
        <v>2.31206479017559</v>
      </c>
      <c r="G578" s="1" t="n">
        <f aca="false">IF(A578=0,0,A578-StepSize/2)</f>
        <v>79.5</v>
      </c>
      <c r="H578" s="1" t="n">
        <f aca="false">IF(A578=EndTheta,EndTheta,A578+StepSize/2)</f>
        <v>82.5</v>
      </c>
      <c r="I578" s="1" t="n">
        <f aca="false">RADIANS(IF(OR(B578=0,B578=360),StepSize/2,StepSize))*(COS(RADIANS(G578))-COS(RADIANS(H578)))</f>
        <v>0.00270749435882738</v>
      </c>
      <c r="J578" s="1" t="n">
        <f aca="false">F578*I578</f>
        <v>0.00625990237664384</v>
      </c>
      <c r="K578" s="1" t="n">
        <f aca="false">IF(BH_BegAz&lt;BH_EndAz,IF(AND(B578&gt;=BH_BegAz,B578&lt;=BH_EndAz),F578,0),IF(OR(B578&gt;=BH_BegAz,B578&lt;=BH_EndAz),F578,0))*RADIANS(IF(OR(B578=BH_BegAz,B578=BH_EndAz),StepSize/2,StepSize))*(COS(RADIANS(G578))-COS(RADIANS(H578)))</f>
        <v>0</v>
      </c>
      <c r="L578" s="1" t="n">
        <f aca="false">IF(AND(B578&gt;=LI_BegAz,B578&lt;=LI_EndAz),RADIANS(IF(OR(B578=LI_BegAz,B578=LI_EndAz),StepSize/2,StepSize))*(COS(RADIANS(G578))-COS(RADIANS(H578))),IF(A578&lt;=LI_EndTheta,RADIANS(IF(OR(B578=LI_BegAz,B578=LI_EndAz),StepSize/2,StepSize))*(COS(RADIANS(G578))-COS(RADIANS(IF(A578=LI_EndTheta,LI_EndTheta,A578+StepSize/2)))),0))</f>
        <v>0</v>
      </c>
    </row>
    <row r="579" customFormat="false" ht="15" hidden="false" customHeight="false" outlineLevel="0" collapsed="false">
      <c r="A579" s="1" t="n">
        <v>84</v>
      </c>
      <c r="B579" s="1" t="n">
        <v>27</v>
      </c>
      <c r="C579" s="2" t="n">
        <v>-21.46</v>
      </c>
      <c r="D579" s="2" t="n">
        <v>3.7</v>
      </c>
      <c r="E579" s="2" t="n">
        <v>3.71</v>
      </c>
      <c r="F579" s="3" t="n">
        <f aca="false">10^(E579/10)</f>
        <v>2.34963282084831</v>
      </c>
      <c r="G579" s="1" t="n">
        <f aca="false">IF(A579=0,0,A579-StepSize/2)</f>
        <v>82.5</v>
      </c>
      <c r="H579" s="1" t="n">
        <f aca="false">IF(A579=EndTheta,EndTheta,A579+StepSize/2)</f>
        <v>85.5</v>
      </c>
      <c r="I579" s="1" t="n">
        <f aca="false">RADIANS(IF(OR(B579=0,B579=360),StepSize/2,StepSize))*(COS(RADIANS(G579))-COS(RADIANS(H579)))</f>
        <v>0.00272622679722779</v>
      </c>
      <c r="J579" s="1" t="n">
        <f aca="false">F579*I579</f>
        <v>0.00640563195984258</v>
      </c>
      <c r="K579" s="1" t="n">
        <f aca="false">IF(BH_BegAz&lt;BH_EndAz,IF(AND(B579&gt;=BH_BegAz,B579&lt;=BH_EndAz),F579,0),IF(OR(B579&gt;=BH_BegAz,B579&lt;=BH_EndAz),F579,0))*RADIANS(IF(OR(B579=BH_BegAz,B579=BH_EndAz),StepSize/2,StepSize))*(COS(RADIANS(G579))-COS(RADIANS(H579)))</f>
        <v>0</v>
      </c>
      <c r="L579" s="1" t="n">
        <f aca="false">IF(AND(B579&gt;=LI_BegAz,B579&lt;=LI_EndAz),RADIANS(IF(OR(B579=LI_BegAz,B579=LI_EndAz),StepSize/2,StepSize))*(COS(RADIANS(G579))-COS(RADIANS(H579))),IF(A579&lt;=LI_EndTheta,RADIANS(IF(OR(B579=LI_BegAz,B579=LI_EndAz),StepSize/2,StepSize))*(COS(RADIANS(G579))-COS(RADIANS(IF(A579=LI_EndTheta,LI_EndTheta,A579+StepSize/2)))),0))</f>
        <v>0</v>
      </c>
    </row>
    <row r="580" customFormat="false" ht="15" hidden="false" customHeight="false" outlineLevel="0" collapsed="false">
      <c r="A580" s="1" t="n">
        <v>87</v>
      </c>
      <c r="B580" s="1" t="n">
        <v>27</v>
      </c>
      <c r="C580" s="2" t="n">
        <v>-27.4</v>
      </c>
      <c r="D580" s="2" t="n">
        <v>3.69</v>
      </c>
      <c r="E580" s="2" t="n">
        <v>3.69</v>
      </c>
      <c r="F580" s="3" t="n">
        <f aca="false">10^(E580/10)</f>
        <v>2.33883723865936</v>
      </c>
      <c r="G580" s="1" t="n">
        <f aca="false">IF(A580=0,0,A580-StepSize/2)</f>
        <v>85.5</v>
      </c>
      <c r="H580" s="1" t="n">
        <f aca="false">IF(A580=EndTheta,EndTheta,A580+StepSize/2)</f>
        <v>88.5</v>
      </c>
      <c r="I580" s="1" t="n">
        <f aca="false">RADIANS(IF(OR(B580=0,B580=360),StepSize/2,StepSize))*(COS(RADIANS(G580))-COS(RADIANS(H580)))</f>
        <v>0.00273748683747469</v>
      </c>
      <c r="J580" s="1" t="n">
        <f aca="false">F580*I580</f>
        <v>0.00640253615582564</v>
      </c>
      <c r="K580" s="1" t="n">
        <f aca="false">IF(BH_BegAz&lt;BH_EndAz,IF(AND(B580&gt;=BH_BegAz,B580&lt;=BH_EndAz),F580,0),IF(OR(B580&gt;=BH_BegAz,B580&lt;=BH_EndAz),F580,0))*RADIANS(IF(OR(B580=BH_BegAz,B580=BH_EndAz),StepSize/2,StepSize))*(COS(RADIANS(G580))-COS(RADIANS(H580)))</f>
        <v>0</v>
      </c>
      <c r="L580" s="1" t="n">
        <f aca="false">IF(AND(B580&gt;=LI_BegAz,B580&lt;=LI_EndAz),RADIANS(IF(OR(B580=LI_BegAz,B580=LI_EndAz),StepSize/2,StepSize))*(COS(RADIANS(G580))-COS(RADIANS(H580))),IF(A580&lt;=LI_EndTheta,RADIANS(IF(OR(B580=LI_BegAz,B580=LI_EndAz),StepSize/2,StepSize))*(COS(RADIANS(G580))-COS(RADIANS(IF(A580=LI_EndTheta,LI_EndTheta,A580+StepSize/2)))),0))</f>
        <v>0</v>
      </c>
    </row>
    <row r="581" customFormat="false" ht="15" hidden="false" customHeight="false" outlineLevel="0" collapsed="false">
      <c r="A581" s="1" t="n">
        <v>90</v>
      </c>
      <c r="B581" s="1" t="n">
        <v>27</v>
      </c>
      <c r="C581" s="2" t="n">
        <v>-99.99</v>
      </c>
      <c r="D581" s="2" t="n">
        <v>3.67</v>
      </c>
      <c r="E581" s="2" t="n">
        <v>3.67</v>
      </c>
      <c r="F581" s="3" t="n">
        <f aca="false">10^(E581/10)</f>
        <v>2.32809125766501</v>
      </c>
      <c r="G581" s="1" t="n">
        <f aca="false">IF(A581=0,0,A581-StepSize/2)</f>
        <v>88.5</v>
      </c>
      <c r="H581" s="1" t="n">
        <f aca="false">IF(A581=EndTheta,EndTheta,A581+StepSize/2)</f>
        <v>91.5</v>
      </c>
      <c r="I581" s="1" t="n">
        <f aca="false">RADIANS(IF(OR(B581=0,B581=360),StepSize/2,StepSize))*(COS(RADIANS(G581))-COS(RADIANS(H581)))</f>
        <v>0.00274124361658047</v>
      </c>
      <c r="J581" s="1" t="n">
        <f aca="false">F581*I581</f>
        <v>0.00638186529889101</v>
      </c>
      <c r="K581" s="1" t="n">
        <f aca="false">IF(BH_BegAz&lt;BH_EndAz,IF(AND(B581&gt;=BH_BegAz,B581&lt;=BH_EndAz),F581,0),IF(OR(B581&gt;=BH_BegAz,B581&lt;=BH_EndAz),F581,0))*RADIANS(IF(OR(B581=BH_BegAz,B581=BH_EndAz),StepSize/2,StepSize))*(COS(RADIANS(G581))-COS(RADIANS(H581)))</f>
        <v>0</v>
      </c>
      <c r="L581" s="1" t="n">
        <f aca="false">IF(AND(B581&gt;=LI_BegAz,B581&lt;=LI_EndAz),RADIANS(IF(OR(B581=LI_BegAz,B581=LI_EndAz),StepSize/2,StepSize))*(COS(RADIANS(G581))-COS(RADIANS(H581))),IF(A581&lt;=LI_EndTheta,RADIANS(IF(OR(B581=LI_BegAz,B581=LI_EndAz),StepSize/2,StepSize))*(COS(RADIANS(G581))-COS(RADIANS(IF(A581=LI_EndTheta,LI_EndTheta,A581+StepSize/2)))),0))</f>
        <v>0</v>
      </c>
    </row>
    <row r="582" customFormat="false" ht="15" hidden="false" customHeight="false" outlineLevel="0" collapsed="false">
      <c r="A582" s="1" t="n">
        <v>93</v>
      </c>
      <c r="B582" s="1" t="n">
        <v>27</v>
      </c>
      <c r="C582" s="2" t="n">
        <v>-27.4</v>
      </c>
      <c r="D582" s="2" t="n">
        <v>3.69</v>
      </c>
      <c r="E582" s="2" t="n">
        <v>3.69</v>
      </c>
      <c r="F582" s="3" t="n">
        <f aca="false">10^(E582/10)</f>
        <v>2.33883723865936</v>
      </c>
      <c r="G582" s="1" t="n">
        <f aca="false">IF(A582=0,0,A582-StepSize/2)</f>
        <v>91.5</v>
      </c>
      <c r="H582" s="1" t="n">
        <f aca="false">IF(A582=EndTheta,EndTheta,A582+StepSize/2)</f>
        <v>94.5</v>
      </c>
      <c r="I582" s="1" t="n">
        <f aca="false">RADIANS(IF(OR(B582=0,B582=360),StepSize/2,StepSize))*(COS(RADIANS(G582))-COS(RADIANS(H582)))</f>
        <v>0.0027374868374747</v>
      </c>
      <c r="J582" s="1" t="n">
        <f aca="false">F582*I582</f>
        <v>0.00640253615582566</v>
      </c>
      <c r="K582" s="1" t="n">
        <f aca="false">IF(BH_BegAz&lt;BH_EndAz,IF(AND(B582&gt;=BH_BegAz,B582&lt;=BH_EndAz),F582,0),IF(OR(B582&gt;=BH_BegAz,B582&lt;=BH_EndAz),F582,0))*RADIANS(IF(OR(B582=BH_BegAz,B582=BH_EndAz),StepSize/2,StepSize))*(COS(RADIANS(G582))-COS(RADIANS(H582)))</f>
        <v>0</v>
      </c>
      <c r="L582" s="1" t="n">
        <f aca="false">IF(AND(B582&gt;=LI_BegAz,B582&lt;=LI_EndAz),RADIANS(IF(OR(B582=LI_BegAz,B582=LI_EndAz),StepSize/2,StepSize))*(COS(RADIANS(G582))-COS(RADIANS(H582))),IF(A582&lt;=LI_EndTheta,RADIANS(IF(OR(B582=LI_BegAz,B582=LI_EndAz),StepSize/2,StepSize))*(COS(RADIANS(G582))-COS(RADIANS(IF(A582=LI_EndTheta,LI_EndTheta,A582+StepSize/2)))),0))</f>
        <v>0</v>
      </c>
    </row>
    <row r="583" customFormat="false" ht="15" hidden="false" customHeight="false" outlineLevel="0" collapsed="false">
      <c r="A583" s="1" t="n">
        <v>96</v>
      </c>
      <c r="B583" s="1" t="n">
        <v>27</v>
      </c>
      <c r="C583" s="2" t="n">
        <v>-21.46</v>
      </c>
      <c r="D583" s="2" t="n">
        <v>3.7</v>
      </c>
      <c r="E583" s="2" t="n">
        <v>3.71</v>
      </c>
      <c r="F583" s="3" t="n">
        <f aca="false">10^(E583/10)</f>
        <v>2.34963282084831</v>
      </c>
      <c r="G583" s="1" t="n">
        <f aca="false">IF(A583=0,0,A583-StepSize/2)</f>
        <v>94.5</v>
      </c>
      <c r="H583" s="1" t="n">
        <f aca="false">IF(A583=EndTheta,EndTheta,A583+StepSize/2)</f>
        <v>97.5</v>
      </c>
      <c r="I583" s="1" t="n">
        <f aca="false">RADIANS(IF(OR(B583=0,B583=360),StepSize/2,StepSize))*(COS(RADIANS(G583))-COS(RADIANS(H583)))</f>
        <v>0.00272622679722778</v>
      </c>
      <c r="J583" s="1" t="n">
        <f aca="false">F583*I583</f>
        <v>0.00640563195984256</v>
      </c>
      <c r="K583" s="1" t="n">
        <f aca="false">IF(BH_BegAz&lt;BH_EndAz,IF(AND(B583&gt;=BH_BegAz,B583&lt;=BH_EndAz),F583,0),IF(OR(B583&gt;=BH_BegAz,B583&lt;=BH_EndAz),F583,0))*RADIANS(IF(OR(B583=BH_BegAz,B583=BH_EndAz),StepSize/2,StepSize))*(COS(RADIANS(G583))-COS(RADIANS(H583)))</f>
        <v>0</v>
      </c>
      <c r="L583" s="1" t="n">
        <f aca="false">IF(AND(B583&gt;=LI_BegAz,B583&lt;=LI_EndAz),RADIANS(IF(OR(B583=LI_BegAz,B583=LI_EndAz),StepSize/2,StepSize))*(COS(RADIANS(G583))-COS(RADIANS(H583))),IF(A583&lt;=LI_EndTheta,RADIANS(IF(OR(B583=LI_BegAz,B583=LI_EndAz),StepSize/2,StepSize))*(COS(RADIANS(G583))-COS(RADIANS(IF(A583=LI_EndTheta,LI_EndTheta,A583+StepSize/2)))),0))</f>
        <v>0</v>
      </c>
    </row>
    <row r="584" customFormat="false" ht="15" hidden="false" customHeight="false" outlineLevel="0" collapsed="false">
      <c r="A584" s="1" t="n">
        <v>99</v>
      </c>
      <c r="B584" s="1" t="n">
        <v>27</v>
      </c>
      <c r="C584" s="2" t="n">
        <v>-18.19</v>
      </c>
      <c r="D584" s="2" t="n">
        <v>3.61</v>
      </c>
      <c r="E584" s="2" t="n">
        <v>3.64</v>
      </c>
      <c r="F584" s="3" t="n">
        <f aca="false">10^(E584/10)</f>
        <v>2.31206479017559</v>
      </c>
      <c r="G584" s="1" t="n">
        <f aca="false">IF(A584=0,0,A584-StepSize/2)</f>
        <v>97.5</v>
      </c>
      <c r="H584" s="1" t="n">
        <f aca="false">IF(A584=EndTheta,EndTheta,A584+StepSize/2)</f>
        <v>100.5</v>
      </c>
      <c r="I584" s="1" t="n">
        <f aca="false">RADIANS(IF(OR(B584=0,B584=360),StepSize/2,StepSize))*(COS(RADIANS(G584))-COS(RADIANS(H584)))</f>
        <v>0.00270749435882739</v>
      </c>
      <c r="J584" s="1" t="n">
        <f aca="false">F584*I584</f>
        <v>0.00625990237664386</v>
      </c>
      <c r="K584" s="1" t="n">
        <f aca="false">IF(BH_BegAz&lt;BH_EndAz,IF(AND(B584&gt;=BH_BegAz,B584&lt;=BH_EndAz),F584,0),IF(OR(B584&gt;=BH_BegAz,B584&lt;=BH_EndAz),F584,0))*RADIANS(IF(OR(B584=BH_BegAz,B584=BH_EndAz),StepSize/2,StepSize))*(COS(RADIANS(G584))-COS(RADIANS(H584)))</f>
        <v>0</v>
      </c>
      <c r="L584" s="1" t="n">
        <f aca="false">IF(AND(B584&gt;=LI_BegAz,B584&lt;=LI_EndAz),RADIANS(IF(OR(B584=LI_BegAz,B584=LI_EndAz),StepSize/2,StepSize))*(COS(RADIANS(G584))-COS(RADIANS(H584))),IF(A584&lt;=LI_EndTheta,RADIANS(IF(OR(B584=LI_BegAz,B584=LI_EndAz),StepSize/2,StepSize))*(COS(RADIANS(G584))-COS(RADIANS(IF(A584=LI_EndTheta,LI_EndTheta,A584+StepSize/2)))),0))</f>
        <v>0</v>
      </c>
    </row>
    <row r="585" customFormat="false" ht="15" hidden="false" customHeight="false" outlineLevel="0" collapsed="false">
      <c r="A585" s="1" t="n">
        <v>102</v>
      </c>
      <c r="B585" s="1" t="n">
        <v>27</v>
      </c>
      <c r="C585" s="2" t="n">
        <v>-16.27</v>
      </c>
      <c r="D585" s="2" t="n">
        <v>3.25</v>
      </c>
      <c r="E585" s="2" t="n">
        <v>3.3</v>
      </c>
      <c r="F585" s="3" t="n">
        <f aca="false">10^(E585/10)</f>
        <v>2.13796208950223</v>
      </c>
      <c r="G585" s="1" t="n">
        <f aca="false">IF(A585=0,0,A585-StepSize/2)</f>
        <v>100.5</v>
      </c>
      <c r="H585" s="1" t="n">
        <f aca="false">IF(A585=EndTheta,EndTheta,A585+StepSize/2)</f>
        <v>103.5</v>
      </c>
      <c r="I585" s="1" t="n">
        <f aca="false">RADIANS(IF(OR(B585=0,B585=360),StepSize/2,StepSize))*(COS(RADIANS(G585))-COS(RADIANS(H585)))</f>
        <v>0.00268134086658503</v>
      </c>
      <c r="J585" s="1" t="n">
        <f aca="false">F585*I585</f>
        <v>0.00573260512179185</v>
      </c>
      <c r="K585" s="1" t="n">
        <f aca="false">IF(BH_BegAz&lt;BH_EndAz,IF(AND(B585&gt;=BH_BegAz,B585&lt;=BH_EndAz),F585,0),IF(OR(B585&gt;=BH_BegAz,B585&lt;=BH_EndAz),F585,0))*RADIANS(IF(OR(B585=BH_BegAz,B585=BH_EndAz),StepSize/2,StepSize))*(COS(RADIANS(G585))-COS(RADIANS(H585)))</f>
        <v>0</v>
      </c>
      <c r="L585" s="1" t="n">
        <f aca="false">IF(AND(B585&gt;=LI_BegAz,B585&lt;=LI_EndAz),RADIANS(IF(OR(B585=LI_BegAz,B585=LI_EndAz),StepSize/2,StepSize))*(COS(RADIANS(G585))-COS(RADIANS(H585))),IF(A585&lt;=LI_EndTheta,RADIANS(IF(OR(B585=LI_BegAz,B585=LI_EndAz),StepSize/2,StepSize))*(COS(RADIANS(G585))-COS(RADIANS(IF(A585=LI_EndTheta,LI_EndTheta,A585+StepSize/2)))),0))</f>
        <v>0</v>
      </c>
    </row>
    <row r="586" customFormat="false" ht="15" hidden="false" customHeight="false" outlineLevel="0" collapsed="false">
      <c r="A586" s="1" t="n">
        <v>105</v>
      </c>
      <c r="B586" s="1" t="n">
        <v>27</v>
      </c>
      <c r="C586" s="2" t="n">
        <v>-15.52</v>
      </c>
      <c r="D586" s="2" t="n">
        <v>2.39</v>
      </c>
      <c r="E586" s="2" t="n">
        <v>2.46</v>
      </c>
      <c r="F586" s="3" t="n">
        <f aca="false">10^(E586/10)</f>
        <v>1.76197604641163</v>
      </c>
      <c r="G586" s="1" t="n">
        <f aca="false">IF(A586=0,0,A586-StepSize/2)</f>
        <v>103.5</v>
      </c>
      <c r="H586" s="1" t="n">
        <f aca="false">IF(A586=EndTheta,EndTheta,A586+StepSize/2)</f>
        <v>106.5</v>
      </c>
      <c r="I586" s="1" t="n">
        <f aca="false">RADIANS(IF(OR(B586=0,B586=360),StepSize/2,StepSize))*(COS(RADIANS(G586))-COS(RADIANS(H586)))</f>
        <v>0.00264783800540514</v>
      </c>
      <c r="J586" s="1" t="n">
        <f aca="false">F586*I586</f>
        <v>0.0046654271403022</v>
      </c>
      <c r="K586" s="1" t="n">
        <f aca="false">IF(BH_BegAz&lt;BH_EndAz,IF(AND(B586&gt;=BH_BegAz,B586&lt;=BH_EndAz),F586,0),IF(OR(B586&gt;=BH_BegAz,B586&lt;=BH_EndAz),F586,0))*RADIANS(IF(OR(B586=BH_BegAz,B586=BH_EndAz),StepSize/2,StepSize))*(COS(RADIANS(G586))-COS(RADIANS(H586)))</f>
        <v>0</v>
      </c>
      <c r="L586" s="1" t="n">
        <f aca="false">IF(AND(B586&gt;=LI_BegAz,B586&lt;=LI_EndAz),RADIANS(IF(OR(B586=LI_BegAz,B586=LI_EndAz),StepSize/2,StepSize))*(COS(RADIANS(G586))-COS(RADIANS(H586))),IF(A586&lt;=LI_EndTheta,RADIANS(IF(OR(B586=LI_BegAz,B586=LI_EndAz),StepSize/2,StepSize))*(COS(RADIANS(G586))-COS(RADIANS(IF(A586=LI_EndTheta,LI_EndTheta,A586+StepSize/2)))),0))</f>
        <v>0</v>
      </c>
    </row>
    <row r="587" customFormat="false" ht="15" hidden="false" customHeight="false" outlineLevel="0" collapsed="false">
      <c r="A587" s="1" t="n">
        <v>108</v>
      </c>
      <c r="B587" s="1" t="n">
        <v>27</v>
      </c>
      <c r="C587" s="2" t="n">
        <v>-16.06</v>
      </c>
      <c r="D587" s="2" t="n">
        <v>0.74</v>
      </c>
      <c r="E587" s="2" t="n">
        <v>0.83</v>
      </c>
      <c r="F587" s="3" t="n">
        <f aca="false">10^(E587/10)</f>
        <v>1.21059813355048</v>
      </c>
      <c r="G587" s="1" t="n">
        <f aca="false">IF(A587=0,0,A587-StepSize/2)</f>
        <v>106.5</v>
      </c>
      <c r="H587" s="1" t="n">
        <f aca="false">IF(A587=EndTheta,EndTheta,A587+StepSize/2)</f>
        <v>109.5</v>
      </c>
      <c r="I587" s="1" t="n">
        <f aca="false">RADIANS(IF(OR(B587=0,B587=360),StepSize/2,StepSize))*(COS(RADIANS(G587))-COS(RADIANS(H587)))</f>
        <v>0.00260707760430134</v>
      </c>
      <c r="J587" s="1" t="n">
        <f aca="false">F587*I587</f>
        <v>0.00315612328178846</v>
      </c>
      <c r="K587" s="1" t="n">
        <f aca="false">IF(BH_BegAz&lt;BH_EndAz,IF(AND(B587&gt;=BH_BegAz,B587&lt;=BH_EndAz),F587,0),IF(OR(B587&gt;=BH_BegAz,B587&lt;=BH_EndAz),F587,0))*RADIANS(IF(OR(B587=BH_BegAz,B587=BH_EndAz),StepSize/2,StepSize))*(COS(RADIANS(G587))-COS(RADIANS(H587)))</f>
        <v>0</v>
      </c>
      <c r="L587" s="1" t="n">
        <f aca="false">IF(AND(B587&gt;=LI_BegAz,B587&lt;=LI_EndAz),RADIANS(IF(OR(B587=LI_BegAz,B587=LI_EndAz),StepSize/2,StepSize))*(COS(RADIANS(G587))-COS(RADIANS(H587))),IF(A587&lt;=LI_EndTheta,RADIANS(IF(OR(B587=LI_BegAz,B587=LI_EndAz),StepSize/2,StepSize))*(COS(RADIANS(G587))-COS(RADIANS(IF(A587=LI_EndTheta,LI_EndTheta,A587+StepSize/2)))),0))</f>
        <v>0</v>
      </c>
    </row>
    <row r="588" customFormat="false" ht="15" hidden="false" customHeight="false" outlineLevel="0" collapsed="false">
      <c r="A588" s="1" t="n">
        <v>111</v>
      </c>
      <c r="B588" s="1" t="n">
        <v>27</v>
      </c>
      <c r="C588" s="2" t="n">
        <v>-18.3</v>
      </c>
      <c r="D588" s="2" t="n">
        <v>-2.1</v>
      </c>
      <c r="E588" s="2" t="n">
        <v>-2</v>
      </c>
      <c r="F588" s="3" t="n">
        <f aca="false">10^(E588/10)</f>
        <v>0.630957344480193</v>
      </c>
      <c r="G588" s="1" t="n">
        <f aca="false">IF(A588=0,0,A588-StepSize/2)</f>
        <v>109.5</v>
      </c>
      <c r="H588" s="1" t="n">
        <f aca="false">IF(A588=EndTheta,EndTheta,A588+StepSize/2)</f>
        <v>112.5</v>
      </c>
      <c r="I588" s="1" t="n">
        <f aca="false">RADIANS(IF(OR(B588=0,B588=360),StepSize/2,StepSize))*(COS(RADIANS(G588))-COS(RADIANS(H588)))</f>
        <v>0.00255917138469993</v>
      </c>
      <c r="J588" s="1" t="n">
        <f aca="false">F588*I588</f>
        <v>0.00161472798095997</v>
      </c>
      <c r="K588" s="1" t="n">
        <f aca="false">IF(BH_BegAz&lt;BH_EndAz,IF(AND(B588&gt;=BH_BegAz,B588&lt;=BH_EndAz),F588,0),IF(OR(B588&gt;=BH_BegAz,B588&lt;=BH_EndAz),F588,0))*RADIANS(IF(OR(B588=BH_BegAz,B588=BH_EndAz),StepSize/2,StepSize))*(COS(RADIANS(G588))-COS(RADIANS(H588)))</f>
        <v>0</v>
      </c>
      <c r="L588" s="1" t="n">
        <f aca="false">IF(AND(B588&gt;=LI_BegAz,B588&lt;=LI_EndAz),RADIANS(IF(OR(B588=LI_BegAz,B588=LI_EndAz),StepSize/2,StepSize))*(COS(RADIANS(G588))-COS(RADIANS(H588))),IF(A588&lt;=LI_EndTheta,RADIANS(IF(OR(B588=LI_BegAz,B588=LI_EndAz),StepSize/2,StepSize))*(COS(RADIANS(G588))-COS(RADIANS(IF(A588=LI_EndTheta,LI_EndTheta,A588+StepSize/2)))),0))</f>
        <v>0</v>
      </c>
    </row>
    <row r="589" customFormat="false" ht="15" hidden="false" customHeight="false" outlineLevel="0" collapsed="false">
      <c r="A589" s="1" t="n">
        <v>114</v>
      </c>
      <c r="B589" s="1" t="n">
        <v>27</v>
      </c>
      <c r="C589" s="2" t="n">
        <v>-22.1</v>
      </c>
      <c r="D589" s="2" t="n">
        <v>-6.57</v>
      </c>
      <c r="E589" s="2" t="n">
        <v>-6.45</v>
      </c>
      <c r="F589" s="3" t="n">
        <f aca="false">10^(E589/10)</f>
        <v>0.226464430759306</v>
      </c>
      <c r="G589" s="1" t="n">
        <f aca="false">IF(A589=0,0,A589-StepSize/2)</f>
        <v>112.5</v>
      </c>
      <c r="H589" s="1" t="n">
        <f aca="false">IF(A589=EndTheta,EndTheta,A589+StepSize/2)</f>
        <v>115.5</v>
      </c>
      <c r="I589" s="1" t="n">
        <f aca="false">RADIANS(IF(OR(B589=0,B589=360),StepSize/2,StepSize))*(COS(RADIANS(G589))-COS(RADIANS(H589)))</f>
        <v>0.00250425065421888</v>
      </c>
      <c r="J589" s="1" t="n">
        <f aca="false">F589*I589</f>
        <v>0.000567123698886297</v>
      </c>
      <c r="K589" s="1" t="n">
        <f aca="false">IF(BH_BegAz&lt;BH_EndAz,IF(AND(B589&gt;=BH_BegAz,B589&lt;=BH_EndAz),F589,0),IF(OR(B589&gt;=BH_BegAz,B589&lt;=BH_EndAz),F589,0))*RADIANS(IF(OR(B589=BH_BegAz,B589=BH_EndAz),StepSize/2,StepSize))*(COS(RADIANS(G589))-COS(RADIANS(H589)))</f>
        <v>0</v>
      </c>
      <c r="L589" s="1" t="n">
        <f aca="false">IF(AND(B589&gt;=LI_BegAz,B589&lt;=LI_EndAz),RADIANS(IF(OR(B589=LI_BegAz,B589=LI_EndAz),StepSize/2,StepSize))*(COS(RADIANS(G589))-COS(RADIANS(H589))),IF(A589&lt;=LI_EndTheta,RADIANS(IF(OR(B589=LI_BegAz,B589=LI_EndAz),StepSize/2,StepSize))*(COS(RADIANS(G589))-COS(RADIANS(IF(A589=LI_EndTheta,LI_EndTheta,A589+StepSize/2)))),0))</f>
        <v>0</v>
      </c>
    </row>
    <row r="590" customFormat="false" ht="15" hidden="false" customHeight="false" outlineLevel="0" collapsed="false">
      <c r="A590" s="1" t="n">
        <v>117</v>
      </c>
      <c r="B590" s="1" t="n">
        <v>27</v>
      </c>
      <c r="C590" s="2" t="n">
        <v>-22.39</v>
      </c>
      <c r="D590" s="2" t="n">
        <v>-11.25</v>
      </c>
      <c r="E590" s="2" t="n">
        <v>-10.92</v>
      </c>
      <c r="F590" s="3" t="n">
        <f aca="false">10^(E590/10)</f>
        <v>0.0809095899178382</v>
      </c>
      <c r="G590" s="1" t="n">
        <f aca="false">IF(A590=0,0,A590-StepSize/2)</f>
        <v>115.5</v>
      </c>
      <c r="H590" s="1" t="n">
        <f aca="false">IF(A590=EndTheta,EndTheta,A590+StepSize/2)</f>
        <v>118.5</v>
      </c>
      <c r="I590" s="1" t="n">
        <f aca="false">RADIANS(IF(OR(B590=0,B590=360),StepSize/2,StepSize))*(COS(RADIANS(G590))-COS(RADIANS(H590)))</f>
        <v>0.00244246594676291</v>
      </c>
      <c r="J590" s="1" t="n">
        <f aca="false">F590*I590</f>
        <v>0.000197618918140871</v>
      </c>
      <c r="K590" s="1" t="n">
        <f aca="false">IF(BH_BegAz&lt;BH_EndAz,IF(AND(B590&gt;=BH_BegAz,B590&lt;=BH_EndAz),F590,0),IF(OR(B590&gt;=BH_BegAz,B590&lt;=BH_EndAz),F590,0))*RADIANS(IF(OR(B590=BH_BegAz,B590=BH_EndAz),StepSize/2,StepSize))*(COS(RADIANS(G590))-COS(RADIANS(H590)))</f>
        <v>0</v>
      </c>
      <c r="L590" s="1" t="n">
        <f aca="false">IF(AND(B590&gt;=LI_BegAz,B590&lt;=LI_EndAz),RADIANS(IF(OR(B590=LI_BegAz,B590=LI_EndAz),StepSize/2,StepSize))*(COS(RADIANS(G590))-COS(RADIANS(H590))),IF(A590&lt;=LI_EndTheta,RADIANS(IF(OR(B590=LI_BegAz,B590=LI_EndAz),StepSize/2,StepSize))*(COS(RADIANS(G590))-COS(RADIANS(IF(A590=LI_EndTheta,LI_EndTheta,A590+StepSize/2)))),0))</f>
        <v>0</v>
      </c>
    </row>
    <row r="591" customFormat="false" ht="15" hidden="false" customHeight="false" outlineLevel="0" collapsed="false">
      <c r="A591" s="1" t="n">
        <v>120</v>
      </c>
      <c r="B591" s="1" t="n">
        <v>27</v>
      </c>
      <c r="C591" s="2" t="n">
        <v>-20.54</v>
      </c>
      <c r="D591" s="2" t="n">
        <v>-11.84</v>
      </c>
      <c r="E591" s="2" t="n">
        <v>-11.29</v>
      </c>
      <c r="F591" s="3" t="n">
        <f aca="false">10^(E591/10)</f>
        <v>0.0743019137896701</v>
      </c>
      <c r="G591" s="1" t="n">
        <f aca="false">IF(A591=0,0,A591-StepSize/2)</f>
        <v>118.5</v>
      </c>
      <c r="H591" s="1" t="n">
        <f aca="false">IF(A591=EndTheta,EndTheta,A591+StepSize/2)</f>
        <v>121.5</v>
      </c>
      <c r="I591" s="1" t="n">
        <f aca="false">RADIANS(IF(OR(B591=0,B591=360),StepSize/2,StepSize))*(COS(RADIANS(G591))-COS(RADIANS(H591)))</f>
        <v>0.00237398660992061</v>
      </c>
      <c r="J591" s="1" t="n">
        <f aca="false">F591*I591</f>
        <v>0.000176391748428152</v>
      </c>
      <c r="K591" s="1" t="n">
        <f aca="false">IF(BH_BegAz&lt;BH_EndAz,IF(AND(B591&gt;=BH_BegAz,B591&lt;=BH_EndAz),F591,0),IF(OR(B591&gt;=BH_BegAz,B591&lt;=BH_EndAz),F591,0))*RADIANS(IF(OR(B591=BH_BegAz,B591=BH_EndAz),StepSize/2,StepSize))*(COS(RADIANS(G591))-COS(RADIANS(H591)))</f>
        <v>0</v>
      </c>
      <c r="L591" s="1" t="n">
        <f aca="false">IF(AND(B591&gt;=LI_BegAz,B591&lt;=LI_EndAz),RADIANS(IF(OR(B591=LI_BegAz,B591=LI_EndAz),StepSize/2,StepSize))*(COS(RADIANS(G591))-COS(RADIANS(H591))),IF(A591&lt;=LI_EndTheta,RADIANS(IF(OR(B591=LI_BegAz,B591=LI_EndAz),StepSize/2,StepSize))*(COS(RADIANS(G591))-COS(RADIANS(IF(A591=LI_EndTheta,LI_EndTheta,A591+StepSize/2)))),0))</f>
        <v>0</v>
      </c>
    </row>
    <row r="592" customFormat="false" ht="15" hidden="false" customHeight="false" outlineLevel="0" collapsed="false">
      <c r="A592" s="1" t="n">
        <v>123</v>
      </c>
      <c r="B592" s="1" t="n">
        <v>27</v>
      </c>
      <c r="C592" s="2" t="n">
        <v>-22.75</v>
      </c>
      <c r="D592" s="2" t="n">
        <v>-13.8</v>
      </c>
      <c r="E592" s="2" t="n">
        <v>-13.28</v>
      </c>
      <c r="F592" s="3" t="n">
        <f aca="false">10^(E592/10)</f>
        <v>0.0469894108605216</v>
      </c>
      <c r="G592" s="1" t="n">
        <f aca="false">IF(A592=0,0,A592-StepSize/2)</f>
        <v>121.5</v>
      </c>
      <c r="H592" s="1" t="n">
        <f aca="false">IF(A592=EndTheta,EndTheta,A592+StepSize/2)</f>
        <v>124.5</v>
      </c>
      <c r="I592" s="1" t="n">
        <f aca="false">RADIANS(IF(OR(B592=0,B592=360),StepSize/2,StepSize))*(COS(RADIANS(G592))-COS(RADIANS(H592)))</f>
        <v>0.0022990003407943</v>
      </c>
      <c r="J592" s="1" t="n">
        <f aca="false">F592*I592</f>
        <v>0.000108028671582063</v>
      </c>
      <c r="K592" s="1" t="n">
        <f aca="false">IF(BH_BegAz&lt;BH_EndAz,IF(AND(B592&gt;=BH_BegAz,B592&lt;=BH_EndAz),F592,0),IF(OR(B592&gt;=BH_BegAz,B592&lt;=BH_EndAz),F592,0))*RADIANS(IF(OR(B592=BH_BegAz,B592=BH_EndAz),StepSize/2,StepSize))*(COS(RADIANS(G592))-COS(RADIANS(H592)))</f>
        <v>0</v>
      </c>
      <c r="L592" s="1" t="n">
        <f aca="false">IF(AND(B592&gt;=LI_BegAz,B592&lt;=LI_EndAz),RADIANS(IF(OR(B592=LI_BegAz,B592=LI_EndAz),StepSize/2,StepSize))*(COS(RADIANS(G592))-COS(RADIANS(H592))),IF(A592&lt;=LI_EndTheta,RADIANS(IF(OR(B592=LI_BegAz,B592=LI_EndAz),StepSize/2,StepSize))*(COS(RADIANS(G592))-COS(RADIANS(IF(A592=LI_EndTheta,LI_EndTheta,A592+StepSize/2)))),0))</f>
        <v>0</v>
      </c>
    </row>
    <row r="593" customFormat="false" ht="15" hidden="false" customHeight="false" outlineLevel="0" collapsed="false">
      <c r="A593" s="1" t="n">
        <v>126</v>
      </c>
      <c r="B593" s="1" t="n">
        <v>27</v>
      </c>
      <c r="C593" s="2" t="n">
        <v>-41.51</v>
      </c>
      <c r="D593" s="2" t="n">
        <v>-21.53</v>
      </c>
      <c r="E593" s="2" t="n">
        <v>-21.49</v>
      </c>
      <c r="F593" s="3" t="n">
        <f aca="false">10^(E593/10)</f>
        <v>0.00709577767963389</v>
      </c>
      <c r="G593" s="1" t="n">
        <f aca="false">IF(A593=0,0,A593-StepSize/2)</f>
        <v>124.5</v>
      </c>
      <c r="H593" s="1" t="n">
        <f aca="false">IF(A593=EndTheta,EndTheta,A593+StepSize/2)</f>
        <v>127.5</v>
      </c>
      <c r="I593" s="1" t="n">
        <f aca="false">RADIANS(IF(OR(B593=0,B593=360),StepSize/2,StepSize))*(COS(RADIANS(G593))-COS(RADIANS(H593)))</f>
        <v>0.00221771267153545</v>
      </c>
      <c r="J593" s="1" t="n">
        <f aca="false">F593*I593</f>
        <v>1.57363960745225E-005</v>
      </c>
      <c r="K593" s="1" t="n">
        <f aca="false">IF(BH_BegAz&lt;BH_EndAz,IF(AND(B593&gt;=BH_BegAz,B593&lt;=BH_EndAz),F593,0),IF(OR(B593&gt;=BH_BegAz,B593&lt;=BH_EndAz),F593,0))*RADIANS(IF(OR(B593=BH_BegAz,B593=BH_EndAz),StepSize/2,StepSize))*(COS(RADIANS(G593))-COS(RADIANS(H593)))</f>
        <v>0</v>
      </c>
      <c r="L593" s="1" t="n">
        <f aca="false">IF(AND(B593&gt;=LI_BegAz,B593&lt;=LI_EndAz),RADIANS(IF(OR(B593=LI_BegAz,B593=LI_EndAz),StepSize/2,StepSize))*(COS(RADIANS(G593))-COS(RADIANS(H593))),IF(A593&lt;=LI_EndTheta,RADIANS(IF(OR(B593=LI_BegAz,B593=LI_EndAz),StepSize/2,StepSize))*(COS(RADIANS(G593))-COS(RADIANS(IF(A593=LI_EndTheta,LI_EndTheta,A593+StepSize/2)))),0))</f>
        <v>0</v>
      </c>
    </row>
    <row r="594" customFormat="false" ht="15" hidden="false" customHeight="false" outlineLevel="0" collapsed="false">
      <c r="A594" s="1" t="n">
        <v>129</v>
      </c>
      <c r="B594" s="1" t="n">
        <v>27</v>
      </c>
      <c r="C594" s="2" t="n">
        <v>-22.01</v>
      </c>
      <c r="D594" s="2" t="n">
        <v>-14.98</v>
      </c>
      <c r="E594" s="2" t="n">
        <v>-14.2</v>
      </c>
      <c r="F594" s="3" t="n">
        <f aca="false">10^(E594/10)</f>
        <v>0.0380189396320561</v>
      </c>
      <c r="G594" s="1" t="n">
        <f aca="false">IF(A594=0,0,A594-StepSize/2)</f>
        <v>127.5</v>
      </c>
      <c r="H594" s="1" t="n">
        <f aca="false">IF(A594=EndTheta,EndTheta,A594+StepSize/2)</f>
        <v>130.5</v>
      </c>
      <c r="I594" s="1" t="n">
        <f aca="false">RADIANS(IF(OR(B594=0,B594=360),StepSize/2,StepSize))*(COS(RADIANS(G594))-COS(RADIANS(H594)))</f>
        <v>0.00213034640599521</v>
      </c>
      <c r="J594" s="1" t="n">
        <f aca="false">F594*I594</f>
        <v>8.09935114048995E-005</v>
      </c>
      <c r="K594" s="1" t="n">
        <f aca="false">IF(BH_BegAz&lt;BH_EndAz,IF(AND(B594&gt;=BH_BegAz,B594&lt;=BH_EndAz),F594,0),IF(OR(B594&gt;=BH_BegAz,B594&lt;=BH_EndAz),F594,0))*RADIANS(IF(OR(B594=BH_BegAz,B594=BH_EndAz),StepSize/2,StepSize))*(COS(RADIANS(G594))-COS(RADIANS(H594)))</f>
        <v>0</v>
      </c>
      <c r="L594" s="1" t="n">
        <f aca="false">IF(AND(B594&gt;=LI_BegAz,B594&lt;=LI_EndAz),RADIANS(IF(OR(B594=LI_BegAz,B594=LI_EndAz),StepSize/2,StepSize))*(COS(RADIANS(G594))-COS(RADIANS(H594))),IF(A594&lt;=LI_EndTheta,RADIANS(IF(OR(B594=LI_BegAz,B594=LI_EndAz),StepSize/2,StepSize))*(COS(RADIANS(G594))-COS(RADIANS(IF(A594=LI_EndTheta,LI_EndTheta,A594+StepSize/2)))),0))</f>
        <v>0</v>
      </c>
    </row>
    <row r="595" customFormat="false" ht="15" hidden="false" customHeight="false" outlineLevel="0" collapsed="false">
      <c r="A595" s="1" t="n">
        <v>132</v>
      </c>
      <c r="B595" s="1" t="n">
        <v>27</v>
      </c>
      <c r="C595" s="2" t="n">
        <v>-18.51</v>
      </c>
      <c r="D595" s="2" t="n">
        <v>-12.09</v>
      </c>
      <c r="E595" s="2" t="n">
        <v>-11.19</v>
      </c>
      <c r="F595" s="3" t="n">
        <f aca="false">10^(E595/10)</f>
        <v>0.0760326276940182</v>
      </c>
      <c r="G595" s="1" t="n">
        <f aca="false">IF(A595=0,0,A595-StepSize/2)</f>
        <v>130.5</v>
      </c>
      <c r="H595" s="1" t="n">
        <f aca="false">IF(A595=EndTheta,EndTheta,A595+StepSize/2)</f>
        <v>133.5</v>
      </c>
      <c r="I595" s="1" t="n">
        <f aca="false">RADIANS(IF(OR(B595=0,B595=360),StepSize/2,StepSize))*(COS(RADIANS(G595))-COS(RADIANS(H595)))</f>
        <v>0.00203714100903473</v>
      </c>
      <c r="J595" s="1" t="n">
        <f aca="false">F595*I595</f>
        <v>0.000154889183900154</v>
      </c>
      <c r="K595" s="1" t="n">
        <f aca="false">IF(BH_BegAz&lt;BH_EndAz,IF(AND(B595&gt;=BH_BegAz,B595&lt;=BH_EndAz),F595,0),IF(OR(B595&gt;=BH_BegAz,B595&lt;=BH_EndAz),F595,0))*RADIANS(IF(OR(B595=BH_BegAz,B595=BH_EndAz),StepSize/2,StepSize))*(COS(RADIANS(G595))-COS(RADIANS(H595)))</f>
        <v>0</v>
      </c>
      <c r="L595" s="1" t="n">
        <f aca="false">IF(AND(B595&gt;=LI_BegAz,B595&lt;=LI_EndAz),RADIANS(IF(OR(B595=LI_BegAz,B595=LI_EndAz),StepSize/2,StepSize))*(COS(RADIANS(G595))-COS(RADIANS(H595))),IF(A595&lt;=LI_EndTheta,RADIANS(IF(OR(B595=LI_BegAz,B595=LI_EndAz),StepSize/2,StepSize))*(COS(RADIANS(G595))-COS(RADIANS(IF(A595=LI_EndTheta,LI_EndTheta,A595+StepSize/2)))),0))</f>
        <v>0</v>
      </c>
    </row>
    <row r="596" customFormat="false" ht="15" hidden="false" customHeight="false" outlineLevel="0" collapsed="false">
      <c r="A596" s="1" t="n">
        <v>135</v>
      </c>
      <c r="B596" s="1" t="n">
        <v>27</v>
      </c>
      <c r="C596" s="2" t="n">
        <v>-22.1</v>
      </c>
      <c r="D596" s="2" t="n">
        <v>-15.18</v>
      </c>
      <c r="E596" s="2" t="n">
        <v>-14.38</v>
      </c>
      <c r="F596" s="3" t="n">
        <f aca="false">10^(E596/10)</f>
        <v>0.0364753946925608</v>
      </c>
      <c r="G596" s="1" t="n">
        <f aca="false">IF(A596=0,0,A596-StepSize/2)</f>
        <v>133.5</v>
      </c>
      <c r="H596" s="1" t="n">
        <f aca="false">IF(A596=EndTheta,EndTheta,A596+StepSize/2)</f>
        <v>136.5</v>
      </c>
      <c r="I596" s="1" t="n">
        <f aca="false">RADIANS(IF(OR(B596=0,B596=360),StepSize/2,StepSize))*(COS(RADIANS(G596))-COS(RADIANS(H596)))</f>
        <v>0.00193835195016837</v>
      </c>
      <c r="J596" s="1" t="n">
        <f aca="false">F596*I596</f>
        <v>7.0702152435486E-005</v>
      </c>
      <c r="K596" s="1" t="n">
        <f aca="false">IF(BH_BegAz&lt;BH_EndAz,IF(AND(B596&gt;=BH_BegAz,B596&lt;=BH_EndAz),F596,0),IF(OR(B596&gt;=BH_BegAz,B596&lt;=BH_EndAz),F596,0))*RADIANS(IF(OR(B596=BH_BegAz,B596=BH_EndAz),StepSize/2,StepSize))*(COS(RADIANS(G596))-COS(RADIANS(H596)))</f>
        <v>0</v>
      </c>
      <c r="L596" s="1" t="n">
        <f aca="false">IF(AND(B596&gt;=LI_BegAz,B596&lt;=LI_EndAz),RADIANS(IF(OR(B596=LI_BegAz,B596=LI_EndAz),StepSize/2,StepSize))*(COS(RADIANS(G596))-COS(RADIANS(H596))),IF(A596&lt;=LI_EndTheta,RADIANS(IF(OR(B596=LI_BegAz,B596=LI_EndAz),StepSize/2,StepSize))*(COS(RADIANS(G596))-COS(RADIANS(IF(A596=LI_EndTheta,LI_EndTheta,A596+StepSize/2)))),0))</f>
        <v>0</v>
      </c>
    </row>
    <row r="597" customFormat="false" ht="15" hidden="false" customHeight="false" outlineLevel="0" collapsed="false">
      <c r="A597" s="1" t="n">
        <v>138</v>
      </c>
      <c r="B597" s="1" t="n">
        <v>27</v>
      </c>
      <c r="C597" s="2" t="n">
        <v>-33.15</v>
      </c>
      <c r="D597" s="2" t="n">
        <v>-18.52</v>
      </c>
      <c r="E597" s="2" t="n">
        <v>-18.37</v>
      </c>
      <c r="F597" s="3" t="n">
        <f aca="false">10^(E597/10)</f>
        <v>0.0145545908058197</v>
      </c>
      <c r="G597" s="1" t="n">
        <f aca="false">IF(A597=0,0,A597-StepSize/2)</f>
        <v>136.5</v>
      </c>
      <c r="H597" s="1" t="n">
        <f aca="false">IF(A597=EndTheta,EndTheta,A597+StepSize/2)</f>
        <v>139.5</v>
      </c>
      <c r="I597" s="1" t="n">
        <f aca="false">RADIANS(IF(OR(B597=0,B597=360),StepSize/2,StepSize))*(COS(RADIANS(G597))-COS(RADIANS(H597)))</f>
        <v>0.00183425000333985</v>
      </c>
      <c r="J597" s="1" t="n">
        <f aca="false">F597*I597</f>
        <v>2.66967582341848E-005</v>
      </c>
      <c r="K597" s="1" t="n">
        <f aca="false">IF(BH_BegAz&lt;BH_EndAz,IF(AND(B597&gt;=BH_BegAz,B597&lt;=BH_EndAz),F597,0),IF(OR(B597&gt;=BH_BegAz,B597&lt;=BH_EndAz),F597,0))*RADIANS(IF(OR(B597=BH_BegAz,B597=BH_EndAz),StepSize/2,StepSize))*(COS(RADIANS(G597))-COS(RADIANS(H597)))</f>
        <v>0</v>
      </c>
      <c r="L597" s="1" t="n">
        <f aca="false">IF(AND(B597&gt;=LI_BegAz,B597&lt;=LI_EndAz),RADIANS(IF(OR(B597=LI_BegAz,B597=LI_EndAz),StepSize/2,StepSize))*(COS(RADIANS(G597))-COS(RADIANS(H597))),IF(A597&lt;=LI_EndTheta,RADIANS(IF(OR(B597=LI_BegAz,B597=LI_EndAz),StepSize/2,StepSize))*(COS(RADIANS(G597))-COS(RADIANS(IF(A597=LI_EndTheta,LI_EndTheta,A597+StepSize/2)))),0))</f>
        <v>0</v>
      </c>
    </row>
    <row r="598" customFormat="false" ht="15" hidden="false" customHeight="false" outlineLevel="0" collapsed="false">
      <c r="A598" s="1" t="n">
        <v>141</v>
      </c>
      <c r="B598" s="1" t="n">
        <v>27</v>
      </c>
      <c r="C598" s="2" t="n">
        <v>-19.77</v>
      </c>
      <c r="D598" s="2" t="n">
        <v>-14.12</v>
      </c>
      <c r="E598" s="2" t="n">
        <v>-13.07</v>
      </c>
      <c r="F598" s="3" t="n">
        <f aca="false">10^(E598/10)</f>
        <v>0.0493173803954936</v>
      </c>
      <c r="G598" s="1" t="n">
        <f aca="false">IF(A598=0,0,A598-StepSize/2)</f>
        <v>139.5</v>
      </c>
      <c r="H598" s="1" t="n">
        <f aca="false">IF(A598=EndTheta,EndTheta,A598+StepSize/2)</f>
        <v>142.5</v>
      </c>
      <c r="I598" s="1" t="n">
        <f aca="false">RADIANS(IF(OR(B598=0,B598=360),StepSize/2,StepSize))*(COS(RADIANS(G598))-COS(RADIANS(H598)))</f>
        <v>0.00172512050474929</v>
      </c>
      <c r="J598" s="1" t="n">
        <f aca="false">F598*I598</f>
        <v>8.50784241607865E-005</v>
      </c>
      <c r="K598" s="1" t="n">
        <f aca="false">IF(BH_BegAz&lt;BH_EndAz,IF(AND(B598&gt;=BH_BegAz,B598&lt;=BH_EndAz),F598,0),IF(OR(B598&gt;=BH_BegAz,B598&lt;=BH_EndAz),F598,0))*RADIANS(IF(OR(B598=BH_BegAz,B598=BH_EndAz),StepSize/2,StepSize))*(COS(RADIANS(G598))-COS(RADIANS(H598)))</f>
        <v>0</v>
      </c>
      <c r="L598" s="1" t="n">
        <f aca="false">IF(AND(B598&gt;=LI_BegAz,B598&lt;=LI_EndAz),RADIANS(IF(OR(B598=LI_BegAz,B598=LI_EndAz),StepSize/2,StepSize))*(COS(RADIANS(G598))-COS(RADIANS(H598))),IF(A598&lt;=LI_EndTheta,RADIANS(IF(OR(B598=LI_BegAz,B598=LI_EndAz),StepSize/2,StepSize))*(COS(RADIANS(G598))-COS(RADIANS(IF(A598=LI_EndTheta,LI_EndTheta,A598+StepSize/2)))),0))</f>
        <v>0</v>
      </c>
    </row>
    <row r="599" customFormat="false" ht="15" hidden="false" customHeight="false" outlineLevel="0" collapsed="false">
      <c r="A599" s="1" t="n">
        <v>144</v>
      </c>
      <c r="B599" s="1" t="n">
        <v>27</v>
      </c>
      <c r="C599" s="2" t="n">
        <v>-20.5</v>
      </c>
      <c r="D599" s="2" t="n">
        <v>-16.08</v>
      </c>
      <c r="E599" s="2" t="n">
        <v>-14.74</v>
      </c>
      <c r="F599" s="3" t="n">
        <f aca="false">10^(E599/10)</f>
        <v>0.0335737614242955</v>
      </c>
      <c r="G599" s="1" t="n">
        <f aca="false">IF(A599=0,0,A599-StepSize/2)</f>
        <v>142.5</v>
      </c>
      <c r="H599" s="1" t="n">
        <f aca="false">IF(A599=EndTheta,EndTheta,A599+StepSize/2)</f>
        <v>145.5</v>
      </c>
      <c r="I599" s="1" t="n">
        <f aca="false">RADIANS(IF(OR(B599=0,B599=360),StepSize/2,StepSize))*(COS(RADIANS(G599))-COS(RADIANS(H599)))</f>
        <v>0.00161126257076689</v>
      </c>
      <c r="J599" s="1" t="n">
        <f aca="false">F599*I599</f>
        <v>5.40961451428246E-005</v>
      </c>
      <c r="K599" s="1" t="n">
        <f aca="false">IF(BH_BegAz&lt;BH_EndAz,IF(AND(B599&gt;=BH_BegAz,B599&lt;=BH_EndAz),F599,0),IF(OR(B599&gt;=BH_BegAz,B599&lt;=BH_EndAz),F599,0))*RADIANS(IF(OR(B599=BH_BegAz,B599=BH_EndAz),StepSize/2,StepSize))*(COS(RADIANS(G599))-COS(RADIANS(H599)))</f>
        <v>0</v>
      </c>
      <c r="L599" s="1" t="n">
        <f aca="false">IF(AND(B599&gt;=LI_BegAz,B599&lt;=LI_EndAz),RADIANS(IF(OR(B599=LI_BegAz,B599=LI_EndAz),StepSize/2,StepSize))*(COS(RADIANS(G599))-COS(RADIANS(H599))),IF(A599&lt;=LI_EndTheta,RADIANS(IF(OR(B599=LI_BegAz,B599=LI_EndAz),StepSize/2,StepSize))*(COS(RADIANS(G599))-COS(RADIANS(IF(A599=LI_EndTheta,LI_EndTheta,A599+StepSize/2)))),0))</f>
        <v>0</v>
      </c>
    </row>
    <row r="600" customFormat="false" ht="15" hidden="false" customHeight="false" outlineLevel="0" collapsed="false">
      <c r="A600" s="1" t="n">
        <v>147</v>
      </c>
      <c r="B600" s="1" t="n">
        <v>27</v>
      </c>
      <c r="C600" s="2" t="n">
        <v>-35.49</v>
      </c>
      <c r="D600" s="2" t="n">
        <v>-18.79</v>
      </c>
      <c r="E600" s="2" t="n">
        <v>-18.7</v>
      </c>
      <c r="F600" s="3" t="n">
        <f aca="false">10^(E600/10)</f>
        <v>0.0134896288259165</v>
      </c>
      <c r="G600" s="1" t="n">
        <f aca="false">IF(A600=0,0,A600-StepSize/2)</f>
        <v>145.5</v>
      </c>
      <c r="H600" s="1" t="n">
        <f aca="false">IF(A600=EndTheta,EndTheta,A600+StepSize/2)</f>
        <v>148.5</v>
      </c>
      <c r="I600" s="1" t="n">
        <f aca="false">RADIANS(IF(OR(B600=0,B600=360),StepSize/2,StepSize))*(COS(RADIANS(G600))-COS(RADIANS(H600)))</f>
        <v>0.00149298827807549</v>
      </c>
      <c r="J600" s="1" t="n">
        <f aca="false">F600*I600</f>
        <v>2.01398577126826E-005</v>
      </c>
      <c r="K600" s="1" t="n">
        <f aca="false">IF(BH_BegAz&lt;BH_EndAz,IF(AND(B600&gt;=BH_BegAz,B600&lt;=BH_EndAz),F600,0),IF(OR(B600&gt;=BH_BegAz,B600&lt;=BH_EndAz),F600,0))*RADIANS(IF(OR(B600=BH_BegAz,B600=BH_EndAz),StepSize/2,StepSize))*(COS(RADIANS(G600))-COS(RADIANS(H600)))</f>
        <v>0</v>
      </c>
      <c r="L600" s="1" t="n">
        <f aca="false">IF(AND(B600&gt;=LI_BegAz,B600&lt;=LI_EndAz),RADIANS(IF(OR(B600=LI_BegAz,B600=LI_EndAz),StepSize/2,StepSize))*(COS(RADIANS(G600))-COS(RADIANS(H600))),IF(A600&lt;=LI_EndTheta,RADIANS(IF(OR(B600=LI_BegAz,B600=LI_EndAz),StepSize/2,StepSize))*(COS(RADIANS(G600))-COS(RADIANS(IF(A600=LI_EndTheta,LI_EndTheta,A600+StepSize/2)))),0))</f>
        <v>0</v>
      </c>
    </row>
    <row r="601" customFormat="false" ht="15" hidden="false" customHeight="false" outlineLevel="0" collapsed="false">
      <c r="A601" s="1" t="n">
        <v>150</v>
      </c>
      <c r="B601" s="1" t="n">
        <v>27</v>
      </c>
      <c r="C601" s="2" t="n">
        <v>-19.86</v>
      </c>
      <c r="D601" s="2" t="n">
        <v>-14.06</v>
      </c>
      <c r="E601" s="2" t="n">
        <v>-13.04</v>
      </c>
      <c r="F601" s="3" t="n">
        <f aca="false">10^(E601/10)</f>
        <v>0.0496592321450336</v>
      </c>
      <c r="G601" s="1" t="n">
        <f aca="false">IF(A601=0,0,A601-StepSize/2)</f>
        <v>148.5</v>
      </c>
      <c r="H601" s="1" t="n">
        <f aca="false">IF(A601=EndTheta,EndTheta,A601+StepSize/2)</f>
        <v>151.5</v>
      </c>
      <c r="I601" s="1" t="n">
        <f aca="false">RADIANS(IF(OR(B601=0,B601=360),StepSize/2,StepSize))*(COS(RADIANS(G601))-COS(RADIANS(H601)))</f>
        <v>0.00137062180829023</v>
      </c>
      <c r="J601" s="1" t="n">
        <f aca="false">F601*I601</f>
        <v>6.80640265609304E-005</v>
      </c>
      <c r="K601" s="1" t="n">
        <f aca="false">IF(BH_BegAz&lt;BH_EndAz,IF(AND(B601&gt;=BH_BegAz,B601&lt;=BH_EndAz),F601,0),IF(OR(B601&gt;=BH_BegAz,B601&lt;=BH_EndAz),F601,0))*RADIANS(IF(OR(B601=BH_BegAz,B601=BH_EndAz),StepSize/2,StepSize))*(COS(RADIANS(G601))-COS(RADIANS(H601)))</f>
        <v>0</v>
      </c>
      <c r="L601" s="1" t="n">
        <f aca="false">IF(AND(B601&gt;=LI_BegAz,B601&lt;=LI_EndAz),RADIANS(IF(OR(B601=LI_BegAz,B601=LI_EndAz),StepSize/2,StepSize))*(COS(RADIANS(G601))-COS(RADIANS(H601))),IF(A601&lt;=LI_EndTheta,RADIANS(IF(OR(B601=LI_BegAz,B601=LI_EndAz),StepSize/2,StepSize))*(COS(RADIANS(G601))-COS(RADIANS(IF(A601=LI_EndTheta,LI_EndTheta,A601+StepSize/2)))),0))</f>
        <v>0</v>
      </c>
    </row>
    <row r="602" customFormat="false" ht="15" hidden="false" customHeight="false" outlineLevel="0" collapsed="false">
      <c r="A602" s="1" t="n">
        <v>153</v>
      </c>
      <c r="B602" s="1" t="n">
        <v>27</v>
      </c>
      <c r="C602" s="2" t="n">
        <v>-19</v>
      </c>
      <c r="D602" s="2" t="n">
        <v>-14.51</v>
      </c>
      <c r="E602" s="2" t="n">
        <v>-13.19</v>
      </c>
      <c r="F602" s="3" t="n">
        <f aca="false">10^(E602/10)</f>
        <v>0.0479733448636689</v>
      </c>
      <c r="G602" s="1" t="n">
        <f aca="false">IF(A602=0,0,A602-StepSize/2)</f>
        <v>151.5</v>
      </c>
      <c r="H602" s="1" t="n">
        <f aca="false">IF(A602=EndTheta,EndTheta,A602+StepSize/2)</f>
        <v>154.5</v>
      </c>
      <c r="I602" s="1" t="n">
        <f aca="false">RADIANS(IF(OR(B602=0,B602=360),StepSize/2,StepSize))*(COS(RADIANS(G602))-COS(RADIANS(H602)))</f>
        <v>0.0012444985593992</v>
      </c>
      <c r="J602" s="1" t="n">
        <f aca="false">F602*I602</f>
        <v>5.97027585723972E-005</v>
      </c>
      <c r="K602" s="1" t="n">
        <f aca="false">IF(BH_BegAz&lt;BH_EndAz,IF(AND(B602&gt;=BH_BegAz,B602&lt;=BH_EndAz),F602,0),IF(OR(B602&gt;=BH_BegAz,B602&lt;=BH_EndAz),F602,0))*RADIANS(IF(OR(B602=BH_BegAz,B602=BH_EndAz),StepSize/2,StepSize))*(COS(RADIANS(G602))-COS(RADIANS(H602)))</f>
        <v>0</v>
      </c>
      <c r="L602" s="1" t="n">
        <f aca="false">IF(AND(B602&gt;=LI_BegAz,B602&lt;=LI_EndAz),RADIANS(IF(OR(B602=LI_BegAz,B602=LI_EndAz),StepSize/2,StepSize))*(COS(RADIANS(G602))-COS(RADIANS(H602))),IF(A602&lt;=LI_EndTheta,RADIANS(IF(OR(B602=LI_BegAz,B602=LI_EndAz),StepSize/2,StepSize))*(COS(RADIANS(G602))-COS(RADIANS(IF(A602=LI_EndTheta,LI_EndTheta,A602+StepSize/2)))),0))</f>
        <v>0</v>
      </c>
    </row>
    <row r="603" customFormat="false" ht="15" hidden="false" customHeight="false" outlineLevel="0" collapsed="false">
      <c r="A603" s="1" t="n">
        <v>156</v>
      </c>
      <c r="B603" s="1" t="n">
        <v>27</v>
      </c>
      <c r="C603" s="2" t="n">
        <v>-25.78</v>
      </c>
      <c r="D603" s="2" t="n">
        <v>-16.21</v>
      </c>
      <c r="E603" s="2" t="n">
        <v>-15.76</v>
      </c>
      <c r="F603" s="3" t="n">
        <f aca="false">10^(E603/10)</f>
        <v>0.0265460556197554</v>
      </c>
      <c r="G603" s="1" t="n">
        <f aca="false">IF(A603=0,0,A603-StepSize/2)</f>
        <v>154.5</v>
      </c>
      <c r="H603" s="1" t="n">
        <f aca="false">IF(A603=EndTheta,EndTheta,A603+StepSize/2)</f>
        <v>157.5</v>
      </c>
      <c r="I603" s="1" t="n">
        <f aca="false">RADIANS(IF(OR(B603=0,B603=360),StepSize/2,StepSize))*(COS(RADIANS(G603))-COS(RADIANS(H603)))</f>
        <v>0.00111496422646092</v>
      </c>
      <c r="J603" s="1" t="n">
        <f aca="false">F603*I603</f>
        <v>2.9597902369669E-005</v>
      </c>
      <c r="K603" s="1" t="n">
        <f aca="false">IF(BH_BegAz&lt;BH_EndAz,IF(AND(B603&gt;=BH_BegAz,B603&lt;=BH_EndAz),F603,0),IF(OR(B603&gt;=BH_BegAz,B603&lt;=BH_EndAz),F603,0))*RADIANS(IF(OR(B603=BH_BegAz,B603=BH_EndAz),StepSize/2,StepSize))*(COS(RADIANS(G603))-COS(RADIANS(H603)))</f>
        <v>0</v>
      </c>
      <c r="L603" s="1" t="n">
        <f aca="false">IF(AND(B603&gt;=LI_BegAz,B603&lt;=LI_EndAz),RADIANS(IF(OR(B603=LI_BegAz,B603=LI_EndAz),StepSize/2,StepSize))*(COS(RADIANS(G603))-COS(RADIANS(H603))),IF(A603&lt;=LI_EndTheta,RADIANS(IF(OR(B603=LI_BegAz,B603=LI_EndAz),StepSize/2,StepSize))*(COS(RADIANS(G603))-COS(RADIANS(IF(A603=LI_EndTheta,LI_EndTheta,A603+StepSize/2)))),0))</f>
        <v>0</v>
      </c>
    </row>
    <row r="604" customFormat="false" ht="15" hidden="false" customHeight="false" outlineLevel="0" collapsed="false">
      <c r="A604" s="1" t="n">
        <v>159</v>
      </c>
      <c r="B604" s="1" t="n">
        <v>27</v>
      </c>
      <c r="C604" s="2" t="n">
        <v>-23.21</v>
      </c>
      <c r="D604" s="2" t="n">
        <v>-17.55</v>
      </c>
      <c r="E604" s="2" t="n">
        <v>-16.51</v>
      </c>
      <c r="F604" s="3" t="n">
        <f aca="false">10^(E604/10)</f>
        <v>0.0223357222283053</v>
      </c>
      <c r="G604" s="1" t="n">
        <f aca="false">IF(A604=0,0,A604-StepSize/2)</f>
        <v>157.5</v>
      </c>
      <c r="H604" s="1" t="n">
        <f aca="false">IF(A604=EndTheta,EndTheta,A604+StepSize/2)</f>
        <v>160.5</v>
      </c>
      <c r="I604" s="1" t="n">
        <f aca="false">RADIANS(IF(OR(B604=0,B604=360),StepSize/2,StepSize))*(COS(RADIANS(G604))-COS(RADIANS(H604)))</f>
        <v>0.000982373854078089</v>
      </c>
      <c r="J604" s="1" t="n">
        <f aca="false">F604*I604</f>
        <v>2.19420295290379E-005</v>
      </c>
      <c r="K604" s="1" t="n">
        <f aca="false">IF(BH_BegAz&lt;BH_EndAz,IF(AND(B604&gt;=BH_BegAz,B604&lt;=BH_EndAz),F604,0),IF(OR(B604&gt;=BH_BegAz,B604&lt;=BH_EndAz),F604,0))*RADIANS(IF(OR(B604=BH_BegAz,B604=BH_EndAz),StepSize/2,StepSize))*(COS(RADIANS(G604))-COS(RADIANS(H604)))</f>
        <v>0</v>
      </c>
      <c r="L604" s="1" t="n">
        <f aca="false">IF(AND(B604&gt;=LI_BegAz,B604&lt;=LI_EndAz),RADIANS(IF(OR(B604=LI_BegAz,B604=LI_EndAz),StepSize/2,StepSize))*(COS(RADIANS(G604))-COS(RADIANS(H604))),IF(A604&lt;=LI_EndTheta,RADIANS(IF(OR(B604=LI_BegAz,B604=LI_EndAz),StepSize/2,StepSize))*(COS(RADIANS(G604))-COS(RADIANS(IF(A604=LI_EndTheta,LI_EndTheta,A604+StepSize/2)))),0))</f>
        <v>0</v>
      </c>
    </row>
    <row r="605" customFormat="false" ht="15" hidden="false" customHeight="false" outlineLevel="0" collapsed="false">
      <c r="A605" s="1" t="n">
        <v>162</v>
      </c>
      <c r="B605" s="1" t="n">
        <v>27</v>
      </c>
      <c r="C605" s="2" t="n">
        <v>-20.79</v>
      </c>
      <c r="D605" s="2" t="n">
        <v>-15.82</v>
      </c>
      <c r="E605" s="2" t="n">
        <v>-14.62</v>
      </c>
      <c r="F605" s="3" t="n">
        <f aca="false">10^(E605/10)</f>
        <v>0.0345143739335856</v>
      </c>
      <c r="G605" s="1" t="n">
        <f aca="false">IF(A605=0,0,A605-StepSize/2)</f>
        <v>160.5</v>
      </c>
      <c r="H605" s="1" t="n">
        <f aca="false">IF(A605=EndTheta,EndTheta,A605+StepSize/2)</f>
        <v>163.5</v>
      </c>
      <c r="I605" s="1" t="n">
        <f aca="false">RADIANS(IF(OR(B605=0,B605=360),StepSize/2,StepSize))*(COS(RADIANS(G605))-COS(RADIANS(H605)))</f>
        <v>0.000847090863245206</v>
      </c>
      <c r="J605" s="1" t="n">
        <f aca="false">F605*I605</f>
        <v>2.92368108097689E-005</v>
      </c>
      <c r="K605" s="1" t="n">
        <f aca="false">IF(BH_BegAz&lt;BH_EndAz,IF(AND(B605&gt;=BH_BegAz,B605&lt;=BH_EndAz),F605,0),IF(OR(B605&gt;=BH_BegAz,B605&lt;=BH_EndAz),F605,0))*RADIANS(IF(OR(B605=BH_BegAz,B605=BH_EndAz),StepSize/2,StepSize))*(COS(RADIANS(G605))-COS(RADIANS(H605)))</f>
        <v>0</v>
      </c>
      <c r="L605" s="1" t="n">
        <f aca="false">IF(AND(B605&gt;=LI_BegAz,B605&lt;=LI_EndAz),RADIANS(IF(OR(B605=LI_BegAz,B605=LI_EndAz),StepSize/2,StepSize))*(COS(RADIANS(G605))-COS(RADIANS(H605))),IF(A605&lt;=LI_EndTheta,RADIANS(IF(OR(B605=LI_BegAz,B605=LI_EndAz),StepSize/2,StepSize))*(COS(RADIANS(G605))-COS(RADIANS(IF(A605=LI_EndTheta,LI_EndTheta,A605+StepSize/2)))),0))</f>
        <v>0</v>
      </c>
    </row>
    <row r="606" customFormat="false" ht="15" hidden="false" customHeight="false" outlineLevel="0" collapsed="false">
      <c r="A606" s="1" t="n">
        <v>165</v>
      </c>
      <c r="B606" s="1" t="n">
        <v>27</v>
      </c>
      <c r="C606" s="2" t="n">
        <v>-20.26</v>
      </c>
      <c r="D606" s="2" t="n">
        <v>-12.65</v>
      </c>
      <c r="E606" s="2" t="n">
        <v>-11.95</v>
      </c>
      <c r="F606" s="3" t="n">
        <f aca="false">10^(E606/10)</f>
        <v>0.0638263486190549</v>
      </c>
      <c r="G606" s="1" t="n">
        <f aca="false">IF(A606=0,0,A606-StepSize/2)</f>
        <v>163.5</v>
      </c>
      <c r="H606" s="1" t="n">
        <f aca="false">IF(A606=EndTheta,EndTheta,A606+StepSize/2)</f>
        <v>166.5</v>
      </c>
      <c r="I606" s="1" t="n">
        <f aca="false">RADIANS(IF(OR(B606=0,B606=360),StepSize/2,StepSize))*(COS(RADIANS(G606))-COS(RADIANS(H606)))</f>
        <v>0.000709486055236735</v>
      </c>
      <c r="J606" s="1" t="n">
        <f aca="false">F606*I606</f>
        <v>4.52839043018979E-005</v>
      </c>
      <c r="K606" s="1" t="n">
        <f aca="false">IF(BH_BegAz&lt;BH_EndAz,IF(AND(B606&gt;=BH_BegAz,B606&lt;=BH_EndAz),F606,0),IF(OR(B606&gt;=BH_BegAz,B606&lt;=BH_EndAz),F606,0))*RADIANS(IF(OR(B606=BH_BegAz,B606=BH_EndAz),StepSize/2,StepSize))*(COS(RADIANS(G606))-COS(RADIANS(H606)))</f>
        <v>0</v>
      </c>
      <c r="L606" s="1" t="n">
        <f aca="false">IF(AND(B606&gt;=LI_BegAz,B606&lt;=LI_EndAz),RADIANS(IF(OR(B606=LI_BegAz,B606=LI_EndAz),StepSize/2,StepSize))*(COS(RADIANS(G606))-COS(RADIANS(H606))),IF(A606&lt;=LI_EndTheta,RADIANS(IF(OR(B606=LI_BegAz,B606=LI_EndAz),StepSize/2,StepSize))*(COS(RADIANS(G606))-COS(RADIANS(IF(A606=LI_EndTheta,LI_EndTheta,A606+StepSize/2)))),0))</f>
        <v>0</v>
      </c>
    </row>
    <row r="607" customFormat="false" ht="15" hidden="false" customHeight="false" outlineLevel="0" collapsed="false">
      <c r="A607" s="1" t="n">
        <v>168</v>
      </c>
      <c r="B607" s="1" t="n">
        <v>27</v>
      </c>
      <c r="C607" s="2" t="n">
        <v>-23.64</v>
      </c>
      <c r="D607" s="2" t="n">
        <v>-17.52</v>
      </c>
      <c r="E607" s="2" t="n">
        <v>-16.57</v>
      </c>
      <c r="F607" s="3" t="n">
        <f aca="false">10^(E607/10)</f>
        <v>0.0220292646305346</v>
      </c>
      <c r="G607" s="1" t="n">
        <f aca="false">IF(A607=0,0,A607-StepSize/2)</f>
        <v>166.5</v>
      </c>
      <c r="H607" s="1" t="n">
        <f aca="false">IF(A607=EndTheta,EndTheta,A607+StepSize/2)</f>
        <v>169.5</v>
      </c>
      <c r="I607" s="1" t="n">
        <f aca="false">RADIANS(IF(OR(B607=0,B607=360),StepSize/2,StepSize))*(COS(RADIANS(G607))-COS(RADIANS(H607)))</f>
        <v>0.000569936595266633</v>
      </c>
      <c r="J607" s="1" t="n">
        <f aca="false">F607*I607</f>
        <v>1.25552840797545E-005</v>
      </c>
      <c r="K607" s="1" t="n">
        <f aca="false">IF(BH_BegAz&lt;BH_EndAz,IF(AND(B607&gt;=BH_BegAz,B607&lt;=BH_EndAz),F607,0),IF(OR(B607&gt;=BH_BegAz,B607&lt;=BH_EndAz),F607,0))*RADIANS(IF(OR(B607=BH_BegAz,B607=BH_EndAz),StepSize/2,StepSize))*(COS(RADIANS(G607))-COS(RADIANS(H607)))</f>
        <v>0</v>
      </c>
      <c r="L607" s="1" t="n">
        <f aca="false">IF(AND(B607&gt;=LI_BegAz,B607&lt;=LI_EndAz),RADIANS(IF(OR(B607=LI_BegAz,B607=LI_EndAz),StepSize/2,StepSize))*(COS(RADIANS(G607))-COS(RADIANS(H607))),IF(A607&lt;=LI_EndTheta,RADIANS(IF(OR(B607=LI_BegAz,B607=LI_EndAz),StepSize/2,StepSize))*(COS(RADIANS(G607))-COS(RADIANS(IF(A607=LI_EndTheta,LI_EndTheta,A607+StepSize/2)))),0))</f>
        <v>0</v>
      </c>
    </row>
    <row r="608" customFormat="false" ht="15" hidden="false" customHeight="false" outlineLevel="0" collapsed="false">
      <c r="A608" s="1" t="n">
        <v>171</v>
      </c>
      <c r="B608" s="1" t="n">
        <v>27</v>
      </c>
      <c r="C608" s="2" t="n">
        <v>-23.48</v>
      </c>
      <c r="D608" s="2" t="n">
        <v>-17.33</v>
      </c>
      <c r="E608" s="2" t="n">
        <v>-16.38</v>
      </c>
      <c r="F608" s="3" t="n">
        <f aca="false">10^(E608/10)</f>
        <v>0.0230144181740851</v>
      </c>
      <c r="G608" s="1" t="n">
        <f aca="false">IF(A608=0,0,A608-StepSize/2)</f>
        <v>169.5</v>
      </c>
      <c r="H608" s="1" t="n">
        <f aca="false">IF(A608=EndTheta,EndTheta,A608+StepSize/2)</f>
        <v>172.5</v>
      </c>
      <c r="I608" s="1" t="n">
        <f aca="false">RADIANS(IF(OR(B608=0,B608=360),StepSize/2,StepSize))*(COS(RADIANS(G608))-COS(RADIANS(H608)))</f>
        <v>0.000428824978704716</v>
      </c>
      <c r="J608" s="1" t="n">
        <f aca="false">F608*I608</f>
        <v>9.86915738340347E-006</v>
      </c>
      <c r="K608" s="1" t="n">
        <f aca="false">IF(BH_BegAz&lt;BH_EndAz,IF(AND(B608&gt;=BH_BegAz,B608&lt;=BH_EndAz),F608,0),IF(OR(B608&gt;=BH_BegAz,B608&lt;=BH_EndAz),F608,0))*RADIANS(IF(OR(B608=BH_BegAz,B608=BH_EndAz),StepSize/2,StepSize))*(COS(RADIANS(G608))-COS(RADIANS(H608)))</f>
        <v>0</v>
      </c>
      <c r="L608" s="1" t="n">
        <f aca="false">IF(AND(B608&gt;=LI_BegAz,B608&lt;=LI_EndAz),RADIANS(IF(OR(B608=LI_BegAz,B608=LI_EndAz),StepSize/2,StepSize))*(COS(RADIANS(G608))-COS(RADIANS(H608))),IF(A608&lt;=LI_EndTheta,RADIANS(IF(OR(B608=LI_BegAz,B608=LI_EndAz),StepSize/2,StepSize))*(COS(RADIANS(G608))-COS(RADIANS(IF(A608=LI_EndTheta,LI_EndTheta,A608+StepSize/2)))),0))</f>
        <v>0</v>
      </c>
    </row>
    <row r="609" customFormat="false" ht="15" hidden="false" customHeight="false" outlineLevel="0" collapsed="false">
      <c r="A609" s="1" t="n">
        <v>174</v>
      </c>
      <c r="B609" s="1" t="n">
        <v>27</v>
      </c>
      <c r="C609" s="2" t="n">
        <v>-18.4</v>
      </c>
      <c r="D609" s="2" t="n">
        <v>-11.97</v>
      </c>
      <c r="E609" s="2" t="n">
        <v>-11.08</v>
      </c>
      <c r="F609" s="3" t="n">
        <f aca="false">10^(E609/10)</f>
        <v>0.0779830110523259</v>
      </c>
      <c r="G609" s="1" t="n">
        <f aca="false">IF(A609=0,0,A609-StepSize/2)</f>
        <v>172.5</v>
      </c>
      <c r="H609" s="1" t="n">
        <f aca="false">IF(A609=EndTheta,EndTheta,A609+StepSize/2)</f>
        <v>175.5</v>
      </c>
      <c r="I609" s="1" t="n">
        <f aca="false">RADIANS(IF(OR(B609=0,B609=360),StepSize/2,StepSize))*(COS(RADIANS(G609))-COS(RADIANS(H609)))</f>
        <v>0.000286537982683422</v>
      </c>
      <c r="J609" s="1" t="n">
        <f aca="false">F609*I609</f>
        <v>2.23450946705124E-005</v>
      </c>
      <c r="K609" s="1" t="n">
        <f aca="false">IF(BH_BegAz&lt;BH_EndAz,IF(AND(B609&gt;=BH_BegAz,B609&lt;=BH_EndAz),F609,0),IF(OR(B609&gt;=BH_BegAz,B609&lt;=BH_EndAz),F609,0))*RADIANS(IF(OR(B609=BH_BegAz,B609=BH_EndAz),StepSize/2,StepSize))*(COS(RADIANS(G609))-COS(RADIANS(H609)))</f>
        <v>0</v>
      </c>
      <c r="L609" s="1" t="n">
        <f aca="false">IF(AND(B609&gt;=LI_BegAz,B609&lt;=LI_EndAz),RADIANS(IF(OR(B609=LI_BegAz,B609=LI_EndAz),StepSize/2,StepSize))*(COS(RADIANS(G609))-COS(RADIANS(H609))),IF(A609&lt;=LI_EndTheta,RADIANS(IF(OR(B609=LI_BegAz,B609=LI_EndAz),StepSize/2,StepSize))*(COS(RADIANS(G609))-COS(RADIANS(IF(A609=LI_EndTheta,LI_EndTheta,A609+StepSize/2)))),0))</f>
        <v>0</v>
      </c>
    </row>
    <row r="610" customFormat="false" ht="15" hidden="false" customHeight="false" outlineLevel="0" collapsed="false">
      <c r="A610" s="1" t="n">
        <v>177</v>
      </c>
      <c r="B610" s="1" t="n">
        <v>27</v>
      </c>
      <c r="C610" s="2" t="n">
        <v>-22.27</v>
      </c>
      <c r="D610" s="2" t="n">
        <v>-16.57</v>
      </c>
      <c r="E610" s="2" t="n">
        <v>-15.54</v>
      </c>
      <c r="F610" s="3" t="n">
        <f aca="false">10^(E610/10)</f>
        <v>0.0279254384123734</v>
      </c>
      <c r="G610" s="1" t="n">
        <f aca="false">IF(A610=0,0,A610-StepSize/2)</f>
        <v>175.5</v>
      </c>
      <c r="H610" s="1" t="n">
        <f aca="false">IF(A610=EndTheta,EndTheta,A610+StepSize/2)</f>
        <v>178.5</v>
      </c>
      <c r="I610" s="1" t="n">
        <f aca="false">RADIANS(IF(OR(B610=0,B610=360),StepSize/2,StepSize))*(COS(RADIANS(G610))-COS(RADIANS(H610)))</f>
        <v>0.000143465605968604</v>
      </c>
      <c r="J610" s="1" t="n">
        <f aca="false">F610*I610</f>
        <v>4.00633994377008E-006</v>
      </c>
      <c r="K610" s="1" t="n">
        <f aca="false">IF(BH_BegAz&lt;BH_EndAz,IF(AND(B610&gt;=BH_BegAz,B610&lt;=BH_EndAz),F610,0),IF(OR(B610&gt;=BH_BegAz,B610&lt;=BH_EndAz),F610,0))*RADIANS(IF(OR(B610=BH_BegAz,B610=BH_EndAz),StepSize/2,StepSize))*(COS(RADIANS(G610))-COS(RADIANS(H610)))</f>
        <v>0</v>
      </c>
      <c r="L610" s="1" t="n">
        <f aca="false">IF(AND(B610&gt;=LI_BegAz,B610&lt;=LI_EndAz),RADIANS(IF(OR(B610=LI_BegAz,B610=LI_EndAz),StepSize/2,StepSize))*(COS(RADIANS(G610))-COS(RADIANS(H610))),IF(A610&lt;=LI_EndTheta,RADIANS(IF(OR(B610=LI_BegAz,B610=LI_EndAz),StepSize/2,StepSize))*(COS(RADIANS(G610))-COS(RADIANS(IF(A610=LI_EndTheta,LI_EndTheta,A610+StepSize/2)))),0))</f>
        <v>0</v>
      </c>
    </row>
    <row r="611" customFormat="false" ht="15" hidden="false" customHeight="false" outlineLevel="0" collapsed="false">
      <c r="A611" s="1" t="n">
        <v>180</v>
      </c>
      <c r="B611" s="1" t="n">
        <v>27</v>
      </c>
      <c r="C611" s="2" t="n">
        <v>-25.72</v>
      </c>
      <c r="D611" s="2" t="n">
        <v>-19.86</v>
      </c>
      <c r="E611" s="2" t="n">
        <v>-18.86</v>
      </c>
      <c r="F611" s="3" t="n">
        <f aca="false">10^(E611/10)</f>
        <v>0.0130016957803329</v>
      </c>
      <c r="G611" s="1" t="n">
        <f aca="false">IF(A611=0,0,A611-StepSize/2)</f>
        <v>178.5</v>
      </c>
      <c r="H611" s="1" t="n">
        <f aca="false">IF(A611=EndTheta,EndTheta,A611+StepSize/2)</f>
        <v>180</v>
      </c>
      <c r="I611" s="1" t="n">
        <f aca="false">RADIANS(IF(OR(B611=0,B611=360),StepSize/2,StepSize))*(COS(RADIANS(G611))-COS(RADIANS(H611)))</f>
        <v>1.79424223226336E-005</v>
      </c>
      <c r="J611" s="1" t="n">
        <f aca="false">F611*I611</f>
        <v>2.33281916601136E-007</v>
      </c>
      <c r="K611" s="1" t="n">
        <f aca="false">IF(BH_BegAz&lt;BH_EndAz,IF(AND(B611&gt;=BH_BegAz,B611&lt;=BH_EndAz),F611,0),IF(OR(B611&gt;=BH_BegAz,B611&lt;=BH_EndAz),F611,0))*RADIANS(IF(OR(B611=BH_BegAz,B611=BH_EndAz),StepSize/2,StepSize))*(COS(RADIANS(G611))-COS(RADIANS(H611)))</f>
        <v>0</v>
      </c>
      <c r="L611" s="1" t="n">
        <f aca="false">IF(AND(B611&gt;=LI_BegAz,B611&lt;=LI_EndAz),RADIANS(IF(OR(B611=LI_BegAz,B611=LI_EndAz),StepSize/2,StepSize))*(COS(RADIANS(G611))-COS(RADIANS(H611))),IF(A611&lt;=LI_EndTheta,RADIANS(IF(OR(B611=LI_BegAz,B611=LI_EndAz),StepSize/2,StepSize))*(COS(RADIANS(G611))-COS(RADIANS(IF(A611=LI_EndTheta,LI_EndTheta,A611+StepSize/2)))),0))</f>
        <v>0</v>
      </c>
    </row>
    <row r="612" customFormat="false" ht="15" hidden="false" customHeight="false" outlineLevel="0" collapsed="false">
      <c r="A612" s="1" t="n">
        <v>0</v>
      </c>
      <c r="B612" s="1" t="n">
        <v>30</v>
      </c>
      <c r="C612" s="2" t="n">
        <v>-24.88</v>
      </c>
      <c r="D612" s="2" t="n">
        <v>-20.11</v>
      </c>
      <c r="E612" s="2" t="n">
        <v>-18.86</v>
      </c>
      <c r="F612" s="3" t="n">
        <f aca="false">10^(E612/10)</f>
        <v>0.0130016957803329</v>
      </c>
      <c r="G612" s="1" t="n">
        <f aca="false">IF(A612=0,0,A612-StepSize/2)</f>
        <v>0</v>
      </c>
      <c r="H612" s="1" t="n">
        <f aca="false">IF(A612=EndTheta,EndTheta,A612+StepSize/2)</f>
        <v>1.5</v>
      </c>
      <c r="I612" s="1" t="n">
        <f aca="false">RADIANS(IF(OR(B612=0,B612=360),StepSize/2,StepSize))*(COS(RADIANS(G612))-COS(RADIANS(H612)))</f>
        <v>1.79424223226336E-005</v>
      </c>
      <c r="J612" s="1" t="n">
        <f aca="false">F612*I612</f>
        <v>2.33281916601136E-007</v>
      </c>
      <c r="K612" s="1" t="n">
        <f aca="false">IF(BH_BegAz&lt;BH_EndAz,IF(AND(B612&gt;=BH_BegAz,B612&lt;=BH_EndAz),F612,0),IF(OR(B612&gt;=BH_BegAz,B612&lt;=BH_EndAz),F612,0))*RADIANS(IF(OR(B612=BH_BegAz,B612=BH_EndAz),StepSize/2,StepSize))*(COS(RADIANS(G612))-COS(RADIANS(H612)))</f>
        <v>0</v>
      </c>
      <c r="L612" s="1" t="n">
        <f aca="false">IF(AND(B612&gt;=LI_BegAz,B612&lt;=LI_EndAz),RADIANS(IF(OR(B612=LI_BegAz,B612=LI_EndAz),StepSize/2,StepSize))*(COS(RADIANS(G612))-COS(RADIANS(H612))),IF(A612&lt;=LI_EndTheta,RADIANS(IF(OR(B612=LI_BegAz,B612=LI_EndAz),StepSize/2,StepSize))*(COS(RADIANS(G612))-COS(RADIANS(IF(A612=LI_EndTheta,LI_EndTheta,A612+StepSize/2)))),0))</f>
        <v>1.79424223226336E-005</v>
      </c>
    </row>
    <row r="613" customFormat="false" ht="15" hidden="false" customHeight="false" outlineLevel="0" collapsed="false">
      <c r="A613" s="1" t="n">
        <v>3</v>
      </c>
      <c r="B613" s="1" t="n">
        <v>30</v>
      </c>
      <c r="C613" s="2" t="n">
        <v>-21.7</v>
      </c>
      <c r="D613" s="2" t="n">
        <v>-17.12</v>
      </c>
      <c r="E613" s="2" t="n">
        <v>-15.82</v>
      </c>
      <c r="F613" s="3" t="n">
        <f aca="false">10^(E613/10)</f>
        <v>0.0261818300821899</v>
      </c>
      <c r="G613" s="1" t="n">
        <f aca="false">IF(A613=0,0,A613-StepSize/2)</f>
        <v>1.5</v>
      </c>
      <c r="H613" s="1" t="n">
        <f aca="false">IF(A613=EndTheta,EndTheta,A613+StepSize/2)</f>
        <v>4.5</v>
      </c>
      <c r="I613" s="1" t="n">
        <f aca="false">RADIANS(IF(OR(B613=0,B613=360),StepSize/2,StepSize))*(COS(RADIANS(G613))-COS(RADIANS(H613)))</f>
        <v>0.000143465605968604</v>
      </c>
      <c r="J613" s="1" t="n">
        <f aca="false">F613*I613</f>
        <v>3.75619211810839E-006</v>
      </c>
      <c r="K613" s="1" t="n">
        <f aca="false">IF(BH_BegAz&lt;BH_EndAz,IF(AND(B613&gt;=BH_BegAz,B613&lt;=BH_EndAz),F613,0),IF(OR(B613&gt;=BH_BegAz,B613&lt;=BH_EndAz),F613,0))*RADIANS(IF(OR(B613=BH_BegAz,B613=BH_EndAz),StepSize/2,StepSize))*(COS(RADIANS(G613))-COS(RADIANS(H613)))</f>
        <v>0</v>
      </c>
      <c r="L613" s="1" t="n">
        <f aca="false">IF(AND(B613&gt;=LI_BegAz,B613&lt;=LI_EndAz),RADIANS(IF(OR(B613=LI_BegAz,B613=LI_EndAz),StepSize/2,StepSize))*(COS(RADIANS(G613))-COS(RADIANS(H613))),IF(A613&lt;=LI_EndTheta,RADIANS(IF(OR(B613=LI_BegAz,B613=LI_EndAz),StepSize/2,StepSize))*(COS(RADIANS(G613))-COS(RADIANS(IF(A613=LI_EndTheta,LI_EndTheta,A613+StepSize/2)))),0))</f>
        <v>0.000143465605968604</v>
      </c>
    </row>
    <row r="614" customFormat="false" ht="15" hidden="false" customHeight="false" outlineLevel="0" collapsed="false">
      <c r="A614" s="1" t="n">
        <v>6</v>
      </c>
      <c r="B614" s="1" t="n">
        <v>30</v>
      </c>
      <c r="C614" s="2" t="n">
        <v>-17.54</v>
      </c>
      <c r="D614" s="2" t="n">
        <v>-12.19</v>
      </c>
      <c r="E614" s="2" t="n">
        <v>-11.08</v>
      </c>
      <c r="F614" s="3" t="n">
        <f aca="false">10^(E614/10)</f>
        <v>0.0779830110523259</v>
      </c>
      <c r="G614" s="1" t="n">
        <f aca="false">IF(A614=0,0,A614-StepSize/2)</f>
        <v>4.5</v>
      </c>
      <c r="H614" s="1" t="n">
        <f aca="false">IF(A614=EndTheta,EndTheta,A614+StepSize/2)</f>
        <v>7.5</v>
      </c>
      <c r="I614" s="1" t="n">
        <f aca="false">RADIANS(IF(OR(B614=0,B614=360),StepSize/2,StepSize))*(COS(RADIANS(G614))-COS(RADIANS(H614)))</f>
        <v>0.000286537982683422</v>
      </c>
      <c r="J614" s="1" t="n">
        <f aca="false">F614*I614</f>
        <v>2.23450946705124E-005</v>
      </c>
      <c r="K614" s="1" t="n">
        <f aca="false">IF(BH_BegAz&lt;BH_EndAz,IF(AND(B614&gt;=BH_BegAz,B614&lt;=BH_EndAz),F614,0),IF(OR(B614&gt;=BH_BegAz,B614&lt;=BH_EndAz),F614,0))*RADIANS(IF(OR(B614=BH_BegAz,B614=BH_EndAz),StepSize/2,StepSize))*(COS(RADIANS(G614))-COS(RADIANS(H614)))</f>
        <v>0</v>
      </c>
      <c r="L614" s="1" t="n">
        <f aca="false">IF(AND(B614&gt;=LI_BegAz,B614&lt;=LI_EndAz),RADIANS(IF(OR(B614=LI_BegAz,B614=LI_EndAz),StepSize/2,StepSize))*(COS(RADIANS(G614))-COS(RADIANS(H614))),IF(A614&lt;=LI_EndTheta,RADIANS(IF(OR(B614=LI_BegAz,B614=LI_EndAz),StepSize/2,StepSize))*(COS(RADIANS(G614))-COS(RADIANS(IF(A614=LI_EndTheta,LI_EndTheta,A614+StepSize/2)))),0))</f>
        <v>0.000286537982683422</v>
      </c>
    </row>
    <row r="615" customFormat="false" ht="15" hidden="false" customHeight="false" outlineLevel="0" collapsed="false">
      <c r="A615" s="1" t="n">
        <v>9</v>
      </c>
      <c r="B615" s="1" t="n">
        <v>30</v>
      </c>
      <c r="C615" s="2" t="n">
        <v>-21.87</v>
      </c>
      <c r="D615" s="2" t="n">
        <v>-16.56</v>
      </c>
      <c r="E615" s="2" t="n">
        <v>-15.44</v>
      </c>
      <c r="F615" s="3" t="n">
        <f aca="false">10^(E615/10)</f>
        <v>0.0285759054337495</v>
      </c>
      <c r="G615" s="1" t="n">
        <f aca="false">IF(A615=0,0,A615-StepSize/2)</f>
        <v>7.5</v>
      </c>
      <c r="H615" s="1" t="n">
        <f aca="false">IF(A615=EndTheta,EndTheta,A615+StepSize/2)</f>
        <v>10.5</v>
      </c>
      <c r="I615" s="1" t="n">
        <f aca="false">RADIANS(IF(OR(B615=0,B615=360),StepSize/2,StepSize))*(COS(RADIANS(G615))-COS(RADIANS(H615)))</f>
        <v>0.00042882497870471</v>
      </c>
      <c r="J615" s="1" t="n">
        <f aca="false">F615*I615</f>
        <v>1.22540620390954E-005</v>
      </c>
      <c r="K615" s="1" t="n">
        <f aca="false">IF(BH_BegAz&lt;BH_EndAz,IF(AND(B615&gt;=BH_BegAz,B615&lt;=BH_EndAz),F615,0),IF(OR(B615&gt;=BH_BegAz,B615&lt;=BH_EndAz),F615,0))*RADIANS(IF(OR(B615=BH_BegAz,B615=BH_EndAz),StepSize/2,StepSize))*(COS(RADIANS(G615))-COS(RADIANS(H615)))</f>
        <v>0</v>
      </c>
      <c r="L615" s="1" t="n">
        <f aca="false">IF(AND(B615&gt;=LI_BegAz,B615&lt;=LI_EndAz),RADIANS(IF(OR(B615=LI_BegAz,B615=LI_EndAz),StepSize/2,StepSize))*(COS(RADIANS(G615))-COS(RADIANS(H615))),IF(A615&lt;=LI_EndTheta,RADIANS(IF(OR(B615=LI_BegAz,B615=LI_EndAz),StepSize/2,StepSize))*(COS(RADIANS(G615))-COS(RADIANS(IF(A615=LI_EndTheta,LI_EndTheta,A615+StepSize/2)))),0))</f>
        <v>0.00042882497870471</v>
      </c>
    </row>
    <row r="616" customFormat="false" ht="15" hidden="false" customHeight="false" outlineLevel="0" collapsed="false">
      <c r="A616" s="1" t="n">
        <v>12</v>
      </c>
      <c r="B616" s="1" t="n">
        <v>30</v>
      </c>
      <c r="C616" s="2" t="n">
        <v>-23.67</v>
      </c>
      <c r="D616" s="2" t="n">
        <v>-19.24</v>
      </c>
      <c r="E616" s="2" t="n">
        <v>-17.9</v>
      </c>
      <c r="F616" s="3" t="n">
        <f aca="false">10^(E616/10)</f>
        <v>0.0162181009735893</v>
      </c>
      <c r="G616" s="1" t="n">
        <f aca="false">IF(A616=0,0,A616-StepSize/2)</f>
        <v>10.5</v>
      </c>
      <c r="H616" s="1" t="n">
        <f aca="false">IF(A616=EndTheta,EndTheta,A616+StepSize/2)</f>
        <v>13.5</v>
      </c>
      <c r="I616" s="1" t="n">
        <f aca="false">RADIANS(IF(OR(B616=0,B616=360),StepSize/2,StepSize))*(COS(RADIANS(G616))-COS(RADIANS(H616)))</f>
        <v>0.000569936595266639</v>
      </c>
      <c r="J616" s="1" t="n">
        <f aca="false">F616*I616</f>
        <v>9.24328925057805E-006</v>
      </c>
      <c r="K616" s="1" t="n">
        <f aca="false">IF(BH_BegAz&lt;BH_EndAz,IF(AND(B616&gt;=BH_BegAz,B616&lt;=BH_EndAz),F616,0),IF(OR(B616&gt;=BH_BegAz,B616&lt;=BH_EndAz),F616,0))*RADIANS(IF(OR(B616=BH_BegAz,B616=BH_EndAz),StepSize/2,StepSize))*(COS(RADIANS(G616))-COS(RADIANS(H616)))</f>
        <v>0</v>
      </c>
      <c r="L616" s="1" t="n">
        <f aca="false">IF(AND(B616&gt;=LI_BegAz,B616&lt;=LI_EndAz),RADIANS(IF(OR(B616=LI_BegAz,B616=LI_EndAz),StepSize/2,StepSize))*(COS(RADIANS(G616))-COS(RADIANS(H616))),IF(A616&lt;=LI_EndTheta,RADIANS(IF(OR(B616=LI_BegAz,B616=LI_EndAz),StepSize/2,StepSize))*(COS(RADIANS(G616))-COS(RADIANS(IF(A616=LI_EndTheta,LI_EndTheta,A616+StepSize/2)))),0))</f>
        <v>0</v>
      </c>
    </row>
    <row r="617" customFormat="false" ht="15" hidden="false" customHeight="false" outlineLevel="0" collapsed="false">
      <c r="A617" s="1" t="n">
        <v>15</v>
      </c>
      <c r="B617" s="1" t="n">
        <v>30</v>
      </c>
      <c r="C617" s="2" t="n">
        <v>-19.54</v>
      </c>
      <c r="D617" s="2" t="n">
        <v>-12.89</v>
      </c>
      <c r="E617" s="2" t="n">
        <v>-12.04</v>
      </c>
      <c r="F617" s="3" t="n">
        <f aca="false">10^(E617/10)</f>
        <v>0.0625172692775686</v>
      </c>
      <c r="G617" s="1" t="n">
        <f aca="false">IF(A617=0,0,A617-StepSize/2)</f>
        <v>13.5</v>
      </c>
      <c r="H617" s="1" t="n">
        <f aca="false">IF(A617=EndTheta,EndTheta,A617+StepSize/2)</f>
        <v>16.5</v>
      </c>
      <c r="I617" s="1" t="n">
        <f aca="false">RADIANS(IF(OR(B617=0,B617=360),StepSize/2,StepSize))*(COS(RADIANS(G617))-COS(RADIANS(H617)))</f>
        <v>0.000709486055236735</v>
      </c>
      <c r="J617" s="1" t="n">
        <f aca="false">F617*I617</f>
        <v>4.43551307639149E-005</v>
      </c>
      <c r="K617" s="1" t="n">
        <f aca="false">IF(BH_BegAz&lt;BH_EndAz,IF(AND(B617&gt;=BH_BegAz,B617&lt;=BH_EndAz),F617,0),IF(OR(B617&gt;=BH_BegAz,B617&lt;=BH_EndAz),F617,0))*RADIANS(IF(OR(B617=BH_BegAz,B617=BH_EndAz),StepSize/2,StepSize))*(COS(RADIANS(G617))-COS(RADIANS(H617)))</f>
        <v>0</v>
      </c>
      <c r="L617" s="1" t="n">
        <f aca="false">IF(AND(B617&gt;=LI_BegAz,B617&lt;=LI_EndAz),RADIANS(IF(OR(B617=LI_BegAz,B617=LI_EndAz),StepSize/2,StepSize))*(COS(RADIANS(G617))-COS(RADIANS(H617))),IF(A617&lt;=LI_EndTheta,RADIANS(IF(OR(B617=LI_BegAz,B617=LI_EndAz),StepSize/2,StepSize))*(COS(RADIANS(G617))-COS(RADIANS(IF(A617=LI_EndTheta,LI_EndTheta,A617+StepSize/2)))),0))</f>
        <v>0</v>
      </c>
    </row>
    <row r="618" customFormat="false" ht="15" hidden="false" customHeight="false" outlineLevel="0" collapsed="false">
      <c r="A618" s="1" t="n">
        <v>18</v>
      </c>
      <c r="B618" s="1" t="n">
        <v>30</v>
      </c>
      <c r="C618" s="2" t="n">
        <v>-19.84</v>
      </c>
      <c r="D618" s="2" t="n">
        <v>-15.2</v>
      </c>
      <c r="E618" s="2" t="n">
        <v>-13.92</v>
      </c>
      <c r="F618" s="3" t="n">
        <f aca="false">10^(E618/10)</f>
        <v>0.0405508535448384</v>
      </c>
      <c r="G618" s="1" t="n">
        <f aca="false">IF(A618=0,0,A618-StepSize/2)</f>
        <v>16.5</v>
      </c>
      <c r="H618" s="1" t="n">
        <f aca="false">IF(A618=EndTheta,EndTheta,A618+StepSize/2)</f>
        <v>19.5</v>
      </c>
      <c r="I618" s="1" t="n">
        <f aca="false">RADIANS(IF(OR(B618=0,B618=360),StepSize/2,StepSize))*(COS(RADIANS(G618))-COS(RADIANS(H618)))</f>
        <v>0.000847090863245206</v>
      </c>
      <c r="J618" s="1" t="n">
        <f aca="false">F618*I618</f>
        <v>3.43502575346271E-005</v>
      </c>
      <c r="K618" s="1" t="n">
        <f aca="false">IF(BH_BegAz&lt;BH_EndAz,IF(AND(B618&gt;=BH_BegAz,B618&lt;=BH_EndAz),F618,0),IF(OR(B618&gt;=BH_BegAz,B618&lt;=BH_EndAz),F618,0))*RADIANS(IF(OR(B618=BH_BegAz,B618=BH_EndAz),StepSize/2,StepSize))*(COS(RADIANS(G618))-COS(RADIANS(H618)))</f>
        <v>0</v>
      </c>
      <c r="L618" s="1" t="n">
        <f aca="false">IF(AND(B618&gt;=LI_BegAz,B618&lt;=LI_EndAz),RADIANS(IF(OR(B618=LI_BegAz,B618=LI_EndAz),StepSize/2,StepSize))*(COS(RADIANS(G618))-COS(RADIANS(H618))),IF(A618&lt;=LI_EndTheta,RADIANS(IF(OR(B618=LI_BegAz,B618=LI_EndAz),StepSize/2,StepSize))*(COS(RADIANS(G618))-COS(RADIANS(IF(A618=LI_EndTheta,LI_EndTheta,A618+StepSize/2)))),0))</f>
        <v>0</v>
      </c>
    </row>
    <row r="619" customFormat="false" ht="15" hidden="false" customHeight="false" outlineLevel="0" collapsed="false">
      <c r="A619" s="1" t="n">
        <v>21</v>
      </c>
      <c r="B619" s="1" t="n">
        <v>30</v>
      </c>
      <c r="C619" s="2" t="n">
        <v>-21.54</v>
      </c>
      <c r="D619" s="2" t="n">
        <v>-18.27</v>
      </c>
      <c r="E619" s="2" t="n">
        <v>-16.59</v>
      </c>
      <c r="F619" s="3" t="n">
        <f aca="false">10^(E619/10)</f>
        <v>0.0219280493535045</v>
      </c>
      <c r="G619" s="1" t="n">
        <f aca="false">IF(A619=0,0,A619-StepSize/2)</f>
        <v>19.5</v>
      </c>
      <c r="H619" s="1" t="n">
        <f aca="false">IF(A619=EndTheta,EndTheta,A619+StepSize/2)</f>
        <v>22.5</v>
      </c>
      <c r="I619" s="1" t="n">
        <f aca="false">RADIANS(IF(OR(B619=0,B619=360),StepSize/2,StepSize))*(COS(RADIANS(G619))-COS(RADIANS(H619)))</f>
        <v>0.000982373854078089</v>
      </c>
      <c r="J619" s="1" t="n">
        <f aca="false">F619*I619</f>
        <v>2.15415423558167E-005</v>
      </c>
      <c r="K619" s="1" t="n">
        <f aca="false">IF(BH_BegAz&lt;BH_EndAz,IF(AND(B619&gt;=BH_BegAz,B619&lt;=BH_EndAz),F619,0),IF(OR(B619&gt;=BH_BegAz,B619&lt;=BH_EndAz),F619,0))*RADIANS(IF(OR(B619=BH_BegAz,B619=BH_EndAz),StepSize/2,StepSize))*(COS(RADIANS(G619))-COS(RADIANS(H619)))</f>
        <v>0</v>
      </c>
      <c r="L619" s="1" t="n">
        <f aca="false">IF(AND(B619&gt;=LI_BegAz,B619&lt;=LI_EndAz),RADIANS(IF(OR(B619=LI_BegAz,B619=LI_EndAz),StepSize/2,StepSize))*(COS(RADIANS(G619))-COS(RADIANS(H619))),IF(A619&lt;=LI_EndTheta,RADIANS(IF(OR(B619=LI_BegAz,B619=LI_EndAz),StepSize/2,StepSize))*(COS(RADIANS(G619))-COS(RADIANS(IF(A619=LI_EndTheta,LI_EndTheta,A619+StepSize/2)))),0))</f>
        <v>0</v>
      </c>
    </row>
    <row r="620" customFormat="false" ht="15" hidden="false" customHeight="false" outlineLevel="0" collapsed="false">
      <c r="A620" s="1" t="n">
        <v>24</v>
      </c>
      <c r="B620" s="1" t="n">
        <v>30</v>
      </c>
      <c r="C620" s="2" t="n">
        <v>-26.2</v>
      </c>
      <c r="D620" s="2" t="n">
        <v>-16.44</v>
      </c>
      <c r="E620" s="2" t="n">
        <v>-16.01</v>
      </c>
      <c r="F620" s="3" t="n">
        <f aca="false">10^(E620/10)</f>
        <v>0.0250610925303211</v>
      </c>
      <c r="G620" s="1" t="n">
        <f aca="false">IF(A620=0,0,A620-StepSize/2)</f>
        <v>22.5</v>
      </c>
      <c r="H620" s="1" t="n">
        <f aca="false">IF(A620=EndTheta,EndTheta,A620+StepSize/2)</f>
        <v>25.5</v>
      </c>
      <c r="I620" s="1" t="n">
        <f aca="false">RADIANS(IF(OR(B620=0,B620=360),StepSize/2,StepSize))*(COS(RADIANS(G620))-COS(RADIANS(H620)))</f>
        <v>0.0011149642264609</v>
      </c>
      <c r="J620" s="1" t="n">
        <f aca="false">F620*I620</f>
        <v>2.79422216473346E-005</v>
      </c>
      <c r="K620" s="1" t="n">
        <f aca="false">IF(BH_BegAz&lt;BH_EndAz,IF(AND(B620&gt;=BH_BegAz,B620&lt;=BH_EndAz),F620,0),IF(OR(B620&gt;=BH_BegAz,B620&lt;=BH_EndAz),F620,0))*RADIANS(IF(OR(B620=BH_BegAz,B620=BH_EndAz),StepSize/2,StepSize))*(COS(RADIANS(G620))-COS(RADIANS(H620)))</f>
        <v>0</v>
      </c>
      <c r="L620" s="1" t="n">
        <f aca="false">IF(AND(B620&gt;=LI_BegAz,B620&lt;=LI_EndAz),RADIANS(IF(OR(B620=LI_BegAz,B620=LI_EndAz),StepSize/2,StepSize))*(COS(RADIANS(G620))-COS(RADIANS(H620))),IF(A620&lt;=LI_EndTheta,RADIANS(IF(OR(B620=LI_BegAz,B620=LI_EndAz),StepSize/2,StepSize))*(COS(RADIANS(G620))-COS(RADIANS(IF(A620=LI_EndTheta,LI_EndTheta,A620+StepSize/2)))),0))</f>
        <v>0</v>
      </c>
    </row>
    <row r="621" customFormat="false" ht="15" hidden="false" customHeight="false" outlineLevel="0" collapsed="false">
      <c r="A621" s="1" t="n">
        <v>27</v>
      </c>
      <c r="B621" s="1" t="n">
        <v>30</v>
      </c>
      <c r="C621" s="2" t="n">
        <v>-19.38</v>
      </c>
      <c r="D621" s="2" t="n">
        <v>-15.49</v>
      </c>
      <c r="E621" s="2" t="n">
        <v>-14</v>
      </c>
      <c r="F621" s="3" t="n">
        <f aca="false">10^(E621/10)</f>
        <v>0.0398107170553497</v>
      </c>
      <c r="G621" s="1" t="n">
        <f aca="false">IF(A621=0,0,A621-StepSize/2)</f>
        <v>25.5</v>
      </c>
      <c r="H621" s="1" t="n">
        <f aca="false">IF(A621=EndTheta,EndTheta,A621+StepSize/2)</f>
        <v>28.5</v>
      </c>
      <c r="I621" s="1" t="n">
        <f aca="false">RADIANS(IF(OR(B621=0,B621=360),StepSize/2,StepSize))*(COS(RADIANS(G621))-COS(RADIANS(H621)))</f>
        <v>0.00124449855939921</v>
      </c>
      <c r="J621" s="1" t="n">
        <f aca="false">F621*I621</f>
        <v>4.95443800240323E-005</v>
      </c>
      <c r="K621" s="1" t="n">
        <f aca="false">IF(BH_BegAz&lt;BH_EndAz,IF(AND(B621&gt;=BH_BegAz,B621&lt;=BH_EndAz),F621,0),IF(OR(B621&gt;=BH_BegAz,B621&lt;=BH_EndAz),F621,0))*RADIANS(IF(OR(B621=BH_BegAz,B621=BH_EndAz),StepSize/2,StepSize))*(COS(RADIANS(G621))-COS(RADIANS(H621)))</f>
        <v>0</v>
      </c>
      <c r="L621" s="1" t="n">
        <f aca="false">IF(AND(B621&gt;=LI_BegAz,B621&lt;=LI_EndAz),RADIANS(IF(OR(B621=LI_BegAz,B621=LI_EndAz),StepSize/2,StepSize))*(COS(RADIANS(G621))-COS(RADIANS(H621))),IF(A621&lt;=LI_EndTheta,RADIANS(IF(OR(B621=LI_BegAz,B621=LI_EndAz),StepSize/2,StepSize))*(COS(RADIANS(G621))-COS(RADIANS(IF(A621=LI_EndTheta,LI_EndTheta,A621+StepSize/2)))),0))</f>
        <v>0</v>
      </c>
    </row>
    <row r="622" customFormat="false" ht="15" hidden="false" customHeight="false" outlineLevel="0" collapsed="false">
      <c r="A622" s="1" t="n">
        <v>30</v>
      </c>
      <c r="B622" s="1" t="n">
        <v>30</v>
      </c>
      <c r="C622" s="2" t="n">
        <v>-17.98</v>
      </c>
      <c r="D622" s="2" t="n">
        <v>-14.12</v>
      </c>
      <c r="E622" s="2" t="n">
        <v>-12.62</v>
      </c>
      <c r="F622" s="3" t="n">
        <f aca="false">10^(E622/10)</f>
        <v>0.0547015962893972</v>
      </c>
      <c r="G622" s="1" t="n">
        <f aca="false">IF(A622=0,0,A622-StepSize/2)</f>
        <v>28.5</v>
      </c>
      <c r="H622" s="1" t="n">
        <f aca="false">IF(A622=EndTheta,EndTheta,A622+StepSize/2)</f>
        <v>31.5</v>
      </c>
      <c r="I622" s="1" t="n">
        <f aca="false">RADIANS(IF(OR(B622=0,B622=360),StepSize/2,StepSize))*(COS(RADIANS(G622))-COS(RADIANS(H622)))</f>
        <v>0.00137062180829024</v>
      </c>
      <c r="J622" s="1" t="n">
        <f aca="false">F622*I622</f>
        <v>7.49752008225361E-005</v>
      </c>
      <c r="K622" s="1" t="n">
        <f aca="false">IF(BH_BegAz&lt;BH_EndAz,IF(AND(B622&gt;=BH_BegAz,B622&lt;=BH_EndAz),F622,0),IF(OR(B622&gt;=BH_BegAz,B622&lt;=BH_EndAz),F622,0))*RADIANS(IF(OR(B622=BH_BegAz,B622=BH_EndAz),StepSize/2,StepSize))*(COS(RADIANS(G622))-COS(RADIANS(H622)))</f>
        <v>0</v>
      </c>
      <c r="L622" s="1" t="n">
        <f aca="false">IF(AND(B622&gt;=LI_BegAz,B622&lt;=LI_EndAz),RADIANS(IF(OR(B622=LI_BegAz,B622=LI_EndAz),StepSize/2,StepSize))*(COS(RADIANS(G622))-COS(RADIANS(H622))),IF(A622&lt;=LI_EndTheta,RADIANS(IF(OR(B622=LI_BegAz,B622=LI_EndAz),StepSize/2,StepSize))*(COS(RADIANS(G622))-COS(RADIANS(IF(A622=LI_EndTheta,LI_EndTheta,A622+StepSize/2)))),0))</f>
        <v>0</v>
      </c>
    </row>
    <row r="623" customFormat="false" ht="15" hidden="false" customHeight="false" outlineLevel="0" collapsed="false">
      <c r="A623" s="1" t="n">
        <v>33</v>
      </c>
      <c r="B623" s="1" t="n">
        <v>30</v>
      </c>
      <c r="C623" s="2" t="n">
        <v>-26.18</v>
      </c>
      <c r="D623" s="2" t="n">
        <v>-16.76</v>
      </c>
      <c r="E623" s="2" t="n">
        <v>-16.29</v>
      </c>
      <c r="F623" s="3" t="n">
        <f aca="false">10^(E623/10)</f>
        <v>0.0234963282084831</v>
      </c>
      <c r="G623" s="1" t="n">
        <f aca="false">IF(A623=0,0,A623-StepSize/2)</f>
        <v>31.5</v>
      </c>
      <c r="H623" s="1" t="n">
        <f aca="false">IF(A623=EndTheta,EndTheta,A623+StepSize/2)</f>
        <v>34.5</v>
      </c>
      <c r="I623" s="1" t="n">
        <f aca="false">RADIANS(IF(OR(B623=0,B623=360),StepSize/2,StepSize))*(COS(RADIANS(G623))-COS(RADIANS(H623)))</f>
        <v>0.00149298827807549</v>
      </c>
      <c r="J623" s="1" t="n">
        <f aca="false">F623*I623</f>
        <v>3.50797425930797E-005</v>
      </c>
      <c r="K623" s="1" t="n">
        <f aca="false">IF(BH_BegAz&lt;BH_EndAz,IF(AND(B623&gt;=BH_BegAz,B623&lt;=BH_EndAz),F623,0),IF(OR(B623&gt;=BH_BegAz,B623&lt;=BH_EndAz),F623,0))*RADIANS(IF(OR(B623=BH_BegAz,B623=BH_EndAz),StepSize/2,StepSize))*(COS(RADIANS(G623))-COS(RADIANS(H623)))</f>
        <v>0</v>
      </c>
      <c r="L623" s="1" t="n">
        <f aca="false">IF(AND(B623&gt;=LI_BegAz,B623&lt;=LI_EndAz),RADIANS(IF(OR(B623=LI_BegAz,B623=LI_EndAz),StepSize/2,StepSize))*(COS(RADIANS(G623))-COS(RADIANS(H623))),IF(A623&lt;=LI_EndTheta,RADIANS(IF(OR(B623=LI_BegAz,B623=LI_EndAz),StepSize/2,StepSize))*(COS(RADIANS(G623))-COS(RADIANS(IF(A623=LI_EndTheta,LI_EndTheta,A623+StepSize/2)))),0))</f>
        <v>0</v>
      </c>
    </row>
    <row r="624" customFormat="false" ht="15" hidden="false" customHeight="false" outlineLevel="0" collapsed="false">
      <c r="A624" s="1" t="n">
        <v>36</v>
      </c>
      <c r="B624" s="1" t="n">
        <v>30</v>
      </c>
      <c r="C624" s="2" t="n">
        <v>-23.06</v>
      </c>
      <c r="D624" s="2" t="n">
        <v>-18.7</v>
      </c>
      <c r="E624" s="2" t="n">
        <v>-17.34</v>
      </c>
      <c r="F624" s="3" t="n">
        <f aca="false">10^(E624/10)</f>
        <v>0.0184501541917947</v>
      </c>
      <c r="G624" s="1" t="n">
        <f aca="false">IF(A624=0,0,A624-StepSize/2)</f>
        <v>34.5</v>
      </c>
      <c r="H624" s="1" t="n">
        <f aca="false">IF(A624=EndTheta,EndTheta,A624+StepSize/2)</f>
        <v>37.5</v>
      </c>
      <c r="I624" s="1" t="n">
        <f aca="false">RADIANS(IF(OR(B624=0,B624=360),StepSize/2,StepSize))*(COS(RADIANS(G624))-COS(RADIANS(H624)))</f>
        <v>0.00161126257076688</v>
      </c>
      <c r="J624" s="1" t="n">
        <f aca="false">F624*I624</f>
        <v>2.97280428741165E-005</v>
      </c>
      <c r="K624" s="1" t="n">
        <f aca="false">IF(BH_BegAz&lt;BH_EndAz,IF(AND(B624&gt;=BH_BegAz,B624&lt;=BH_EndAz),F624,0),IF(OR(B624&gt;=BH_BegAz,B624&lt;=BH_EndAz),F624,0))*RADIANS(IF(OR(B624=BH_BegAz,B624=BH_EndAz),StepSize/2,StepSize))*(COS(RADIANS(G624))-COS(RADIANS(H624)))</f>
        <v>0</v>
      </c>
      <c r="L624" s="1" t="n">
        <f aca="false">IF(AND(B624&gt;=LI_BegAz,B624&lt;=LI_EndAz),RADIANS(IF(OR(B624=LI_BegAz,B624=LI_EndAz),StepSize/2,StepSize))*(COS(RADIANS(G624))-COS(RADIANS(H624))),IF(A624&lt;=LI_EndTheta,RADIANS(IF(OR(B624=LI_BegAz,B624=LI_EndAz),StepSize/2,StepSize))*(COS(RADIANS(G624))-COS(RADIANS(IF(A624=LI_EndTheta,LI_EndTheta,A624+StepSize/2)))),0))</f>
        <v>0</v>
      </c>
    </row>
    <row r="625" customFormat="false" ht="15" hidden="false" customHeight="false" outlineLevel="0" collapsed="false">
      <c r="A625" s="1" t="n">
        <v>39</v>
      </c>
      <c r="B625" s="1" t="n">
        <v>30</v>
      </c>
      <c r="C625" s="2" t="n">
        <v>-18.37</v>
      </c>
      <c r="D625" s="2" t="n">
        <v>-14.63</v>
      </c>
      <c r="E625" s="2" t="n">
        <v>-13.1</v>
      </c>
      <c r="F625" s="3" t="n">
        <f aca="false">10^(E625/10)</f>
        <v>0.0489778819368446</v>
      </c>
      <c r="G625" s="1" t="n">
        <f aca="false">IF(A625=0,0,A625-StepSize/2)</f>
        <v>37.5</v>
      </c>
      <c r="H625" s="1" t="n">
        <f aca="false">IF(A625=EndTheta,EndTheta,A625+StepSize/2)</f>
        <v>40.5</v>
      </c>
      <c r="I625" s="1" t="n">
        <f aca="false">RADIANS(IF(OR(B625=0,B625=360),StepSize/2,StepSize))*(COS(RADIANS(G625))-COS(RADIANS(H625)))</f>
        <v>0.00172512050474929</v>
      </c>
      <c r="J625" s="1" t="n">
        <f aca="false">F625*I625</f>
        <v>8.44927484084406E-005</v>
      </c>
      <c r="K625" s="1" t="n">
        <f aca="false">IF(BH_BegAz&lt;BH_EndAz,IF(AND(B625&gt;=BH_BegAz,B625&lt;=BH_EndAz),F625,0),IF(OR(B625&gt;=BH_BegAz,B625&lt;=BH_EndAz),F625,0))*RADIANS(IF(OR(B625=BH_BegAz,B625=BH_EndAz),StepSize/2,StepSize))*(COS(RADIANS(G625))-COS(RADIANS(H625)))</f>
        <v>0</v>
      </c>
      <c r="L625" s="1" t="n">
        <f aca="false">IF(AND(B625&gt;=LI_BegAz,B625&lt;=LI_EndAz),RADIANS(IF(OR(B625=LI_BegAz,B625=LI_EndAz),StepSize/2,StepSize))*(COS(RADIANS(G625))-COS(RADIANS(H625))),IF(A625&lt;=LI_EndTheta,RADIANS(IF(OR(B625=LI_BegAz,B625=LI_EndAz),StepSize/2,StepSize))*(COS(RADIANS(G625))-COS(RADIANS(IF(A625=LI_EndTheta,LI_EndTheta,A625+StepSize/2)))),0))</f>
        <v>0</v>
      </c>
    </row>
    <row r="626" customFormat="false" ht="15" hidden="false" customHeight="false" outlineLevel="0" collapsed="false">
      <c r="A626" s="1" t="n">
        <v>42</v>
      </c>
      <c r="B626" s="1" t="n">
        <v>30</v>
      </c>
      <c r="C626" s="2" t="n">
        <v>-22.8</v>
      </c>
      <c r="D626" s="2" t="n">
        <v>-16.09</v>
      </c>
      <c r="E626" s="2" t="n">
        <v>-15.25</v>
      </c>
      <c r="F626" s="3" t="n">
        <f aca="false">10^(E626/10)</f>
        <v>0.0298538261891796</v>
      </c>
      <c r="G626" s="1" t="n">
        <f aca="false">IF(A626=0,0,A626-StepSize/2)</f>
        <v>40.5</v>
      </c>
      <c r="H626" s="1" t="n">
        <f aca="false">IF(A626=EndTheta,EndTheta,A626+StepSize/2)</f>
        <v>43.5</v>
      </c>
      <c r="I626" s="1" t="n">
        <f aca="false">RADIANS(IF(OR(B626=0,B626=360),StepSize/2,StepSize))*(COS(RADIANS(G626))-COS(RADIANS(H626)))</f>
        <v>0.00183425000333984</v>
      </c>
      <c r="J626" s="1" t="n">
        <f aca="false">F626*I626</f>
        <v>5.47593807872096E-005</v>
      </c>
      <c r="K626" s="1" t="n">
        <f aca="false">IF(BH_BegAz&lt;BH_EndAz,IF(AND(B626&gt;=BH_BegAz,B626&lt;=BH_EndAz),F626,0),IF(OR(B626&gt;=BH_BegAz,B626&lt;=BH_EndAz),F626,0))*RADIANS(IF(OR(B626=BH_BegAz,B626=BH_EndAz),StepSize/2,StepSize))*(COS(RADIANS(G626))-COS(RADIANS(H626)))</f>
        <v>0</v>
      </c>
      <c r="L626" s="1" t="n">
        <f aca="false">IF(AND(B626&gt;=LI_BegAz,B626&lt;=LI_EndAz),RADIANS(IF(OR(B626=LI_BegAz,B626=LI_EndAz),StepSize/2,StepSize))*(COS(RADIANS(G626))-COS(RADIANS(H626))),IF(A626&lt;=LI_EndTheta,RADIANS(IF(OR(B626=LI_BegAz,B626=LI_EndAz),StepSize/2,StepSize))*(COS(RADIANS(G626))-COS(RADIANS(IF(A626=LI_EndTheta,LI_EndTheta,A626+StepSize/2)))),0))</f>
        <v>0</v>
      </c>
    </row>
    <row r="627" customFormat="false" ht="15" hidden="false" customHeight="false" outlineLevel="0" collapsed="false">
      <c r="A627" s="1" t="n">
        <v>45</v>
      </c>
      <c r="B627" s="1" t="n">
        <v>30</v>
      </c>
      <c r="C627" s="2" t="n">
        <v>-29.84</v>
      </c>
      <c r="D627" s="2" t="n">
        <v>-18.52</v>
      </c>
      <c r="E627" s="2" t="n">
        <v>-18.21</v>
      </c>
      <c r="F627" s="3" t="n">
        <f aca="false">10^(E627/10)</f>
        <v>0.0151008015416415</v>
      </c>
      <c r="G627" s="1" t="n">
        <f aca="false">IF(A627=0,0,A627-StepSize/2)</f>
        <v>43.5</v>
      </c>
      <c r="H627" s="1" t="n">
        <f aca="false">IF(A627=EndTheta,EndTheta,A627+StepSize/2)</f>
        <v>46.5</v>
      </c>
      <c r="I627" s="1" t="n">
        <f aca="false">RADIANS(IF(OR(B627=0,B627=360),StepSize/2,StepSize))*(COS(RADIANS(G627))-COS(RADIANS(H627)))</f>
        <v>0.00193835195016838</v>
      </c>
      <c r="J627" s="1" t="n">
        <f aca="false">F627*I627</f>
        <v>2.92706681173465E-005</v>
      </c>
      <c r="K627" s="1" t="n">
        <f aca="false">IF(BH_BegAz&lt;BH_EndAz,IF(AND(B627&gt;=BH_BegAz,B627&lt;=BH_EndAz),F627,0),IF(OR(B627&gt;=BH_BegAz,B627&lt;=BH_EndAz),F627,0))*RADIANS(IF(OR(B627=BH_BegAz,B627=BH_EndAz),StepSize/2,StepSize))*(COS(RADIANS(G627))-COS(RADIANS(H627)))</f>
        <v>0</v>
      </c>
      <c r="L627" s="1" t="n">
        <f aca="false">IF(AND(B627&gt;=LI_BegAz,B627&lt;=LI_EndAz),RADIANS(IF(OR(B627=LI_BegAz,B627=LI_EndAz),StepSize/2,StepSize))*(COS(RADIANS(G627))-COS(RADIANS(H627))),IF(A627&lt;=LI_EndTheta,RADIANS(IF(OR(B627=LI_BegAz,B627=LI_EndAz),StepSize/2,StepSize))*(COS(RADIANS(G627))-COS(RADIANS(IF(A627=LI_EndTheta,LI_EndTheta,A627+StepSize/2)))),0))</f>
        <v>0</v>
      </c>
    </row>
    <row r="628" customFormat="false" ht="15" hidden="false" customHeight="false" outlineLevel="0" collapsed="false">
      <c r="A628" s="1" t="n">
        <v>48</v>
      </c>
      <c r="B628" s="1" t="n">
        <v>30</v>
      </c>
      <c r="C628" s="2" t="n">
        <v>-19.07</v>
      </c>
      <c r="D628" s="2" t="n">
        <v>-13.61</v>
      </c>
      <c r="E628" s="2" t="n">
        <v>-12.52</v>
      </c>
      <c r="F628" s="3" t="n">
        <f aca="false">10^(E628/10)</f>
        <v>0.055975760149511</v>
      </c>
      <c r="G628" s="1" t="n">
        <f aca="false">IF(A628=0,0,A628-StepSize/2)</f>
        <v>46.5</v>
      </c>
      <c r="H628" s="1" t="n">
        <f aca="false">IF(A628=EndTheta,EndTheta,A628+StepSize/2)</f>
        <v>49.5</v>
      </c>
      <c r="I628" s="1" t="n">
        <f aca="false">RADIANS(IF(OR(B628=0,B628=360),StepSize/2,StepSize))*(COS(RADIANS(G628))-COS(RADIANS(H628)))</f>
        <v>0.00203714100903472</v>
      </c>
      <c r="J628" s="1" t="n">
        <f aca="false">F628*I628</f>
        <v>0.00011403051651246</v>
      </c>
      <c r="K628" s="1" t="n">
        <f aca="false">IF(BH_BegAz&lt;BH_EndAz,IF(AND(B628&gt;=BH_BegAz,B628&lt;=BH_EndAz),F628,0),IF(OR(B628&gt;=BH_BegAz,B628&lt;=BH_EndAz),F628,0))*RADIANS(IF(OR(B628=BH_BegAz,B628=BH_EndAz),StepSize/2,StepSize))*(COS(RADIANS(G628))-COS(RADIANS(H628)))</f>
        <v>0</v>
      </c>
      <c r="L628" s="1" t="n">
        <f aca="false">IF(AND(B628&gt;=LI_BegAz,B628&lt;=LI_EndAz),RADIANS(IF(OR(B628=LI_BegAz,B628=LI_EndAz),StepSize/2,StepSize))*(COS(RADIANS(G628))-COS(RADIANS(H628))),IF(A628&lt;=LI_EndTheta,RADIANS(IF(OR(B628=LI_BegAz,B628=LI_EndAz),StepSize/2,StepSize))*(COS(RADIANS(G628))-COS(RADIANS(IF(A628=LI_EndTheta,LI_EndTheta,A628+StepSize/2)))),0))</f>
        <v>0</v>
      </c>
    </row>
    <row r="629" customFormat="false" ht="15" hidden="false" customHeight="false" outlineLevel="0" collapsed="false">
      <c r="A629" s="1" t="n">
        <v>51</v>
      </c>
      <c r="B629" s="1" t="n">
        <v>30</v>
      </c>
      <c r="C629" s="2" t="n">
        <v>-18.53</v>
      </c>
      <c r="D629" s="2" t="n">
        <v>-12.91</v>
      </c>
      <c r="E629" s="2" t="n">
        <v>-11.86</v>
      </c>
      <c r="F629" s="3" t="n">
        <f aca="false">10^(E629/10)</f>
        <v>0.0651628394060843</v>
      </c>
      <c r="G629" s="1" t="n">
        <f aca="false">IF(A629=0,0,A629-StepSize/2)</f>
        <v>49.5</v>
      </c>
      <c r="H629" s="1" t="n">
        <f aca="false">IF(A629=EndTheta,EndTheta,A629+StepSize/2)</f>
        <v>52.5</v>
      </c>
      <c r="I629" s="1" t="n">
        <f aca="false">RADIANS(IF(OR(B629=0,B629=360),StepSize/2,StepSize))*(COS(RADIANS(G629))-COS(RADIANS(H629)))</f>
        <v>0.00213034640599521</v>
      </c>
      <c r="J629" s="1" t="n">
        <f aca="false">F629*I629</f>
        <v>0.000138819420733194</v>
      </c>
      <c r="K629" s="1" t="n">
        <f aca="false">IF(BH_BegAz&lt;BH_EndAz,IF(AND(B629&gt;=BH_BegAz,B629&lt;=BH_EndAz),F629,0),IF(OR(B629&gt;=BH_BegAz,B629&lt;=BH_EndAz),F629,0))*RADIANS(IF(OR(B629=BH_BegAz,B629=BH_EndAz),StepSize/2,StepSize))*(COS(RADIANS(G629))-COS(RADIANS(H629)))</f>
        <v>0</v>
      </c>
      <c r="L629" s="1" t="n">
        <f aca="false">IF(AND(B629&gt;=LI_BegAz,B629&lt;=LI_EndAz),RADIANS(IF(OR(B629=LI_BegAz,B629=LI_EndAz),StepSize/2,StepSize))*(COS(RADIANS(G629))-COS(RADIANS(H629))),IF(A629&lt;=LI_EndTheta,RADIANS(IF(OR(B629=LI_BegAz,B629=LI_EndAz),StepSize/2,StepSize))*(COS(RADIANS(G629))-COS(RADIANS(IF(A629=LI_EndTheta,LI_EndTheta,A629+StepSize/2)))),0))</f>
        <v>0</v>
      </c>
    </row>
    <row r="630" customFormat="false" ht="15" hidden="false" customHeight="false" outlineLevel="0" collapsed="false">
      <c r="A630" s="1" t="n">
        <v>54</v>
      </c>
      <c r="B630" s="1" t="n">
        <v>30</v>
      </c>
      <c r="C630" s="2" t="n">
        <v>-24.45</v>
      </c>
      <c r="D630" s="2" t="n">
        <v>-17.54</v>
      </c>
      <c r="E630" s="2" t="n">
        <v>-16.74</v>
      </c>
      <c r="F630" s="3" t="n">
        <f aca="false">10^(E630/10)</f>
        <v>0.021183611352485</v>
      </c>
      <c r="G630" s="1" t="n">
        <f aca="false">IF(A630=0,0,A630-StepSize/2)</f>
        <v>52.5</v>
      </c>
      <c r="H630" s="1" t="n">
        <f aca="false">IF(A630=EndTheta,EndTheta,A630+StepSize/2)</f>
        <v>55.5</v>
      </c>
      <c r="I630" s="1" t="n">
        <f aca="false">RADIANS(IF(OR(B630=0,B630=360),StepSize/2,StepSize))*(COS(RADIANS(G630))-COS(RADIANS(H630)))</f>
        <v>0.00221771267153544</v>
      </c>
      <c r="J630" s="1" t="n">
        <f aca="false">F630*I630</f>
        <v>4.69791633252881E-005</v>
      </c>
      <c r="K630" s="1" t="n">
        <f aca="false">IF(BH_BegAz&lt;BH_EndAz,IF(AND(B630&gt;=BH_BegAz,B630&lt;=BH_EndAz),F630,0),IF(OR(B630&gt;=BH_BegAz,B630&lt;=BH_EndAz),F630,0))*RADIANS(IF(OR(B630=BH_BegAz,B630=BH_EndAz),StepSize/2,StepSize))*(COS(RADIANS(G630))-COS(RADIANS(H630)))</f>
        <v>0</v>
      </c>
      <c r="L630" s="1" t="n">
        <f aca="false">IF(AND(B630&gt;=LI_BegAz,B630&lt;=LI_EndAz),RADIANS(IF(OR(B630=LI_BegAz,B630=LI_EndAz),StepSize/2,StepSize))*(COS(RADIANS(G630))-COS(RADIANS(H630))),IF(A630&lt;=LI_EndTheta,RADIANS(IF(OR(B630=LI_BegAz,B630=LI_EndAz),StepSize/2,StepSize))*(COS(RADIANS(G630))-COS(RADIANS(IF(A630=LI_EndTheta,LI_EndTheta,A630+StepSize/2)))),0))</f>
        <v>0</v>
      </c>
    </row>
    <row r="631" customFormat="false" ht="15" hidden="false" customHeight="false" outlineLevel="0" collapsed="false">
      <c r="A631" s="1" t="n">
        <v>57</v>
      </c>
      <c r="B631" s="1" t="n">
        <v>30</v>
      </c>
      <c r="C631" s="2" t="n">
        <v>-33.03</v>
      </c>
      <c r="D631" s="2" t="n">
        <v>-19.59</v>
      </c>
      <c r="E631" s="2" t="n">
        <v>-19.4</v>
      </c>
      <c r="F631" s="3" t="n">
        <f aca="false">10^(E631/10)</f>
        <v>0.0114815362149688</v>
      </c>
      <c r="G631" s="1" t="n">
        <f aca="false">IF(A631=0,0,A631-StepSize/2)</f>
        <v>55.5</v>
      </c>
      <c r="H631" s="1" t="n">
        <f aca="false">IF(A631=EndTheta,EndTheta,A631+StepSize/2)</f>
        <v>58.5</v>
      </c>
      <c r="I631" s="1" t="n">
        <f aca="false">RADIANS(IF(OR(B631=0,B631=360),StepSize/2,StepSize))*(COS(RADIANS(G631))-COS(RADIANS(H631)))</f>
        <v>0.00229900034079431</v>
      </c>
      <c r="J631" s="1" t="n">
        <f aca="false">F631*I631</f>
        <v>2.63960556710555E-005</v>
      </c>
      <c r="K631" s="1" t="n">
        <f aca="false">IF(BH_BegAz&lt;BH_EndAz,IF(AND(B631&gt;=BH_BegAz,B631&lt;=BH_EndAz),F631,0),IF(OR(B631&gt;=BH_BegAz,B631&lt;=BH_EndAz),F631,0))*RADIANS(IF(OR(B631=BH_BegAz,B631=BH_EndAz),StepSize/2,StepSize))*(COS(RADIANS(G631))-COS(RADIANS(H631)))</f>
        <v>0</v>
      </c>
      <c r="L631" s="1" t="n">
        <f aca="false">IF(AND(B631&gt;=LI_BegAz,B631&lt;=LI_EndAz),RADIANS(IF(OR(B631=LI_BegAz,B631=LI_EndAz),StepSize/2,StepSize))*(COS(RADIANS(G631))-COS(RADIANS(H631))),IF(A631&lt;=LI_EndTheta,RADIANS(IF(OR(B631=LI_BegAz,B631=LI_EndAz),StepSize/2,StepSize))*(COS(RADIANS(G631))-COS(RADIANS(IF(A631=LI_EndTheta,LI_EndTheta,A631+StepSize/2)))),0))</f>
        <v>0</v>
      </c>
    </row>
    <row r="632" customFormat="false" ht="15" hidden="false" customHeight="false" outlineLevel="0" collapsed="false">
      <c r="A632" s="1" t="n">
        <v>60</v>
      </c>
      <c r="B632" s="1" t="n">
        <v>30</v>
      </c>
      <c r="C632" s="2" t="n">
        <v>-22.07</v>
      </c>
      <c r="D632" s="2" t="n">
        <v>-13.7</v>
      </c>
      <c r="E632" s="2" t="n">
        <v>-13.11</v>
      </c>
      <c r="F632" s="3" t="n">
        <f aca="false">10^(E632/10)</f>
        <v>0.0488652359342834</v>
      </c>
      <c r="G632" s="1" t="n">
        <f aca="false">IF(A632=0,0,A632-StepSize/2)</f>
        <v>58.5</v>
      </c>
      <c r="H632" s="1" t="n">
        <f aca="false">IF(A632=EndTheta,EndTheta,A632+StepSize/2)</f>
        <v>61.5</v>
      </c>
      <c r="I632" s="1" t="n">
        <f aca="false">RADIANS(IF(OR(B632=0,B632=360),StepSize/2,StepSize))*(COS(RADIANS(G632))-COS(RADIANS(H632)))</f>
        <v>0.00237398660992062</v>
      </c>
      <c r="J632" s="1" t="n">
        <f aca="false">F632*I632</f>
        <v>0.000116005415798601</v>
      </c>
      <c r="K632" s="1" t="n">
        <f aca="false">IF(BH_BegAz&lt;BH_EndAz,IF(AND(B632&gt;=BH_BegAz,B632&lt;=BH_EndAz),F632,0),IF(OR(B632&gt;=BH_BegAz,B632&lt;=BH_EndAz),F632,0))*RADIANS(IF(OR(B632=BH_BegAz,B632=BH_EndAz),StepSize/2,StepSize))*(COS(RADIANS(G632))-COS(RADIANS(H632)))</f>
        <v>0</v>
      </c>
      <c r="L632" s="1" t="n">
        <f aca="false">IF(AND(B632&gt;=LI_BegAz,B632&lt;=LI_EndAz),RADIANS(IF(OR(B632=LI_BegAz,B632=LI_EndAz),StepSize/2,StepSize))*(COS(RADIANS(G632))-COS(RADIANS(H632))),IF(A632&lt;=LI_EndTheta,RADIANS(IF(OR(B632=LI_BegAz,B632=LI_EndAz),StepSize/2,StepSize))*(COS(RADIANS(G632))-COS(RADIANS(IF(A632=LI_EndTheta,LI_EndTheta,A632+StepSize/2)))),0))</f>
        <v>0</v>
      </c>
    </row>
    <row r="633" customFormat="false" ht="15" hidden="false" customHeight="false" outlineLevel="0" collapsed="false">
      <c r="A633" s="1" t="n">
        <v>63</v>
      </c>
      <c r="B633" s="1" t="n">
        <v>30</v>
      </c>
      <c r="C633" s="2" t="n">
        <v>-20.62</v>
      </c>
      <c r="D633" s="2" t="n">
        <v>-12.37</v>
      </c>
      <c r="E633" s="2" t="n">
        <v>-11.77</v>
      </c>
      <c r="F633" s="3" t="n">
        <f aca="false">10^(E633/10)</f>
        <v>0.0665273156201741</v>
      </c>
      <c r="G633" s="1" t="n">
        <f aca="false">IF(A633=0,0,A633-StepSize/2)</f>
        <v>61.5</v>
      </c>
      <c r="H633" s="1" t="n">
        <f aca="false">IF(A633=EndTheta,EndTheta,A633+StepSize/2)</f>
        <v>64.5</v>
      </c>
      <c r="I633" s="1" t="n">
        <f aca="false">RADIANS(IF(OR(B633=0,B633=360),StepSize/2,StepSize))*(COS(RADIANS(G633))-COS(RADIANS(H633)))</f>
        <v>0.00244246594676291</v>
      </c>
      <c r="J633" s="1" t="n">
        <f aca="false">F633*I633</f>
        <v>0.000162490702931823</v>
      </c>
      <c r="K633" s="1" t="n">
        <f aca="false">IF(BH_BegAz&lt;BH_EndAz,IF(AND(B633&gt;=BH_BegAz,B633&lt;=BH_EndAz),F633,0),IF(OR(B633&gt;=BH_BegAz,B633&lt;=BH_EndAz),F633,0))*RADIANS(IF(OR(B633=BH_BegAz,B633=BH_EndAz),StepSize/2,StepSize))*(COS(RADIANS(G633))-COS(RADIANS(H633)))</f>
        <v>0</v>
      </c>
      <c r="L633" s="1" t="n">
        <f aca="false">IF(AND(B633&gt;=LI_BegAz,B633&lt;=LI_EndAz),RADIANS(IF(OR(B633=LI_BegAz,B633=LI_EndAz),StepSize/2,StepSize))*(COS(RADIANS(G633))-COS(RADIANS(H633))),IF(A633&lt;=LI_EndTheta,RADIANS(IF(OR(B633=LI_BegAz,B633=LI_EndAz),StepSize/2,StepSize))*(COS(RADIANS(G633))-COS(RADIANS(IF(A633=LI_EndTheta,LI_EndTheta,A633+StepSize/2)))),0))</f>
        <v>0</v>
      </c>
    </row>
    <row r="634" customFormat="false" ht="15" hidden="false" customHeight="false" outlineLevel="0" collapsed="false">
      <c r="A634" s="1" t="n">
        <v>66</v>
      </c>
      <c r="B634" s="1" t="n">
        <v>30</v>
      </c>
      <c r="C634" s="2" t="n">
        <v>-22.4</v>
      </c>
      <c r="D634" s="2" t="n">
        <v>-12</v>
      </c>
      <c r="E634" s="2" t="n">
        <v>-11.62</v>
      </c>
      <c r="F634" s="3" t="n">
        <f aca="false">10^(E634/10)</f>
        <v>0.0688652296344276</v>
      </c>
      <c r="G634" s="1" t="n">
        <f aca="false">IF(A634=0,0,A634-StepSize/2)</f>
        <v>64.5</v>
      </c>
      <c r="H634" s="1" t="n">
        <f aca="false">IF(A634=EndTheta,EndTheta,A634+StepSize/2)</f>
        <v>67.5</v>
      </c>
      <c r="I634" s="1" t="n">
        <f aca="false">RADIANS(IF(OR(B634=0,B634=360),StepSize/2,StepSize))*(COS(RADIANS(G634))-COS(RADIANS(H634)))</f>
        <v>0.00250425065421886</v>
      </c>
      <c r="J634" s="1" t="n">
        <f aca="false">F634*I634</f>
        <v>0.000172455796364948</v>
      </c>
      <c r="K634" s="1" t="n">
        <f aca="false">IF(BH_BegAz&lt;BH_EndAz,IF(AND(B634&gt;=BH_BegAz,B634&lt;=BH_EndAz),F634,0),IF(OR(B634&gt;=BH_BegAz,B634&lt;=BH_EndAz),F634,0))*RADIANS(IF(OR(B634=BH_BegAz,B634=BH_EndAz),StepSize/2,StepSize))*(COS(RADIANS(G634))-COS(RADIANS(H634)))</f>
        <v>0</v>
      </c>
      <c r="L634" s="1" t="n">
        <f aca="false">IF(AND(B634&gt;=LI_BegAz,B634&lt;=LI_EndAz),RADIANS(IF(OR(B634=LI_BegAz,B634=LI_EndAz),StepSize/2,StepSize))*(COS(RADIANS(G634))-COS(RADIANS(H634))),IF(A634&lt;=LI_EndTheta,RADIANS(IF(OR(B634=LI_BegAz,B634=LI_EndAz),StepSize/2,StepSize))*(COS(RADIANS(G634))-COS(RADIANS(IF(A634=LI_EndTheta,LI_EndTheta,A634+StepSize/2)))),0))</f>
        <v>0</v>
      </c>
    </row>
    <row r="635" customFormat="false" ht="15" hidden="false" customHeight="false" outlineLevel="0" collapsed="false">
      <c r="A635" s="1" t="n">
        <v>69</v>
      </c>
      <c r="B635" s="1" t="n">
        <v>30</v>
      </c>
      <c r="C635" s="2" t="n">
        <v>-23.49</v>
      </c>
      <c r="D635" s="2" t="n">
        <v>-8.31</v>
      </c>
      <c r="E635" s="2" t="n">
        <v>-8.18</v>
      </c>
      <c r="F635" s="3" t="n">
        <f aca="false">10^(E635/10)</f>
        <v>0.15205475297325</v>
      </c>
      <c r="G635" s="1" t="n">
        <f aca="false">IF(A635=0,0,A635-StepSize/2)</f>
        <v>67.5</v>
      </c>
      <c r="H635" s="1" t="n">
        <f aca="false">IF(A635=EndTheta,EndTheta,A635+StepSize/2)</f>
        <v>70.5</v>
      </c>
      <c r="I635" s="1" t="n">
        <f aca="false">RADIANS(IF(OR(B635=0,B635=360),StepSize/2,StepSize))*(COS(RADIANS(G635))-COS(RADIANS(H635)))</f>
        <v>0.00255917138469993</v>
      </c>
      <c r="J635" s="1" t="n">
        <f aca="false">F635*I635</f>
        <v>0.000389134172716757</v>
      </c>
      <c r="K635" s="1" t="n">
        <f aca="false">IF(BH_BegAz&lt;BH_EndAz,IF(AND(B635&gt;=BH_BegAz,B635&lt;=BH_EndAz),F635,0),IF(OR(B635&gt;=BH_BegAz,B635&lt;=BH_EndAz),F635,0))*RADIANS(IF(OR(B635=BH_BegAz,B635=BH_EndAz),StepSize/2,StepSize))*(COS(RADIANS(G635))-COS(RADIANS(H635)))</f>
        <v>0</v>
      </c>
      <c r="L635" s="1" t="n">
        <f aca="false">IF(AND(B635&gt;=LI_BegAz,B635&lt;=LI_EndAz),RADIANS(IF(OR(B635=LI_BegAz,B635=LI_EndAz),StepSize/2,StepSize))*(COS(RADIANS(G635))-COS(RADIANS(H635))),IF(A635&lt;=LI_EndTheta,RADIANS(IF(OR(B635=LI_BegAz,B635=LI_EndAz),StepSize/2,StepSize))*(COS(RADIANS(G635))-COS(RADIANS(IF(A635=LI_EndTheta,LI_EndTheta,A635+StepSize/2)))),0))</f>
        <v>0</v>
      </c>
    </row>
    <row r="636" customFormat="false" ht="15" hidden="false" customHeight="false" outlineLevel="0" collapsed="false">
      <c r="A636" s="1" t="n">
        <v>72</v>
      </c>
      <c r="B636" s="1" t="n">
        <v>30</v>
      </c>
      <c r="C636" s="2" t="n">
        <v>-21.06</v>
      </c>
      <c r="D636" s="2" t="n">
        <v>-4.22</v>
      </c>
      <c r="E636" s="2" t="n">
        <v>-4.13</v>
      </c>
      <c r="F636" s="3" t="n">
        <f aca="false">10^(E636/10)</f>
        <v>0.386366977054069</v>
      </c>
      <c r="G636" s="1" t="n">
        <f aca="false">IF(A636=0,0,A636-StepSize/2)</f>
        <v>70.5</v>
      </c>
      <c r="H636" s="1" t="n">
        <f aca="false">IF(A636=EndTheta,EndTheta,A636+StepSize/2)</f>
        <v>73.5</v>
      </c>
      <c r="I636" s="1" t="n">
        <f aca="false">RADIANS(IF(OR(B636=0,B636=360),StepSize/2,StepSize))*(COS(RADIANS(G636))-COS(RADIANS(H636)))</f>
        <v>0.00260707760430134</v>
      </c>
      <c r="J636" s="1" t="n">
        <f aca="false">F636*I636</f>
        <v>0.00100728869291927</v>
      </c>
      <c r="K636" s="1" t="n">
        <f aca="false">IF(BH_BegAz&lt;BH_EndAz,IF(AND(B636&gt;=BH_BegAz,B636&lt;=BH_EndAz),F636,0),IF(OR(B636&gt;=BH_BegAz,B636&lt;=BH_EndAz),F636,0))*RADIANS(IF(OR(B636=BH_BegAz,B636=BH_EndAz),StepSize/2,StepSize))*(COS(RADIANS(G636))-COS(RADIANS(H636)))</f>
        <v>0</v>
      </c>
      <c r="L636" s="1" t="n">
        <f aca="false">IF(AND(B636&gt;=LI_BegAz,B636&lt;=LI_EndAz),RADIANS(IF(OR(B636=LI_BegAz,B636=LI_EndAz),StepSize/2,StepSize))*(COS(RADIANS(G636))-COS(RADIANS(H636))),IF(A636&lt;=LI_EndTheta,RADIANS(IF(OR(B636=LI_BegAz,B636=LI_EndAz),StepSize/2,StepSize))*(COS(RADIANS(G636))-COS(RADIANS(IF(A636=LI_EndTheta,LI_EndTheta,A636+StepSize/2)))),0))</f>
        <v>0</v>
      </c>
    </row>
    <row r="637" customFormat="false" ht="15" hidden="false" customHeight="false" outlineLevel="0" collapsed="false">
      <c r="A637" s="1" t="n">
        <v>75</v>
      </c>
      <c r="B637" s="1" t="n">
        <v>30</v>
      </c>
      <c r="C637" s="2" t="n">
        <v>-19.15</v>
      </c>
      <c r="D637" s="2" t="n">
        <v>-1.38</v>
      </c>
      <c r="E637" s="2" t="n">
        <v>-1.31</v>
      </c>
      <c r="F637" s="3" t="n">
        <f aca="false">10^(E637/10)</f>
        <v>0.739605275058238</v>
      </c>
      <c r="G637" s="1" t="n">
        <f aca="false">IF(A637=0,0,A637-StepSize/2)</f>
        <v>73.5</v>
      </c>
      <c r="H637" s="1" t="n">
        <f aca="false">IF(A637=EndTheta,EndTheta,A637+StepSize/2)</f>
        <v>76.5</v>
      </c>
      <c r="I637" s="1" t="n">
        <f aca="false">RADIANS(IF(OR(B637=0,B637=360),StepSize/2,StepSize))*(COS(RADIANS(G637))-COS(RADIANS(H637)))</f>
        <v>0.00264783800540513</v>
      </c>
      <c r="J637" s="1" t="n">
        <f aca="false">F637*I637</f>
        <v>0.00195835495629731</v>
      </c>
      <c r="K637" s="1" t="n">
        <f aca="false">IF(BH_BegAz&lt;BH_EndAz,IF(AND(B637&gt;=BH_BegAz,B637&lt;=BH_EndAz),F637,0),IF(OR(B637&gt;=BH_BegAz,B637&lt;=BH_EndAz),F637,0))*RADIANS(IF(OR(B637=BH_BegAz,B637=BH_EndAz),StepSize/2,StepSize))*(COS(RADIANS(G637))-COS(RADIANS(H637)))</f>
        <v>0</v>
      </c>
      <c r="L637" s="1" t="n">
        <f aca="false">IF(AND(B637&gt;=LI_BegAz,B637&lt;=LI_EndAz),RADIANS(IF(OR(B637=LI_BegAz,B637=LI_EndAz),StepSize/2,StepSize))*(COS(RADIANS(G637))-COS(RADIANS(H637))),IF(A637&lt;=LI_EndTheta,RADIANS(IF(OR(B637=LI_BegAz,B637=LI_EndAz),StepSize/2,StepSize))*(COS(RADIANS(G637))-COS(RADIANS(IF(A637=LI_EndTheta,LI_EndTheta,A637+StepSize/2)))),0))</f>
        <v>0</v>
      </c>
    </row>
    <row r="638" customFormat="false" ht="15" hidden="false" customHeight="false" outlineLevel="0" collapsed="false">
      <c r="A638" s="1" t="n">
        <v>78</v>
      </c>
      <c r="B638" s="1" t="n">
        <v>30</v>
      </c>
      <c r="C638" s="2" t="n">
        <v>-18.78</v>
      </c>
      <c r="D638" s="2" t="n">
        <v>0.43</v>
      </c>
      <c r="E638" s="2" t="n">
        <v>0.48</v>
      </c>
      <c r="F638" s="3" t="n">
        <f aca="false">10^(E638/10)</f>
        <v>1.11686324778056</v>
      </c>
      <c r="G638" s="1" t="n">
        <f aca="false">IF(A638=0,0,A638-StepSize/2)</f>
        <v>76.5</v>
      </c>
      <c r="H638" s="1" t="n">
        <f aca="false">IF(A638=EndTheta,EndTheta,A638+StepSize/2)</f>
        <v>79.5</v>
      </c>
      <c r="I638" s="1" t="n">
        <f aca="false">RADIANS(IF(OR(B638=0,B638=360),StepSize/2,StepSize))*(COS(RADIANS(G638))-COS(RADIANS(H638)))</f>
        <v>0.00268134086658504</v>
      </c>
      <c r="J638" s="1" t="n">
        <f aca="false">F638*I638</f>
        <v>0.00299469106866091</v>
      </c>
      <c r="K638" s="1" t="n">
        <f aca="false">IF(BH_BegAz&lt;BH_EndAz,IF(AND(B638&gt;=BH_BegAz,B638&lt;=BH_EndAz),F638,0),IF(OR(B638&gt;=BH_BegAz,B638&lt;=BH_EndAz),F638,0))*RADIANS(IF(OR(B638=BH_BegAz,B638=BH_EndAz),StepSize/2,StepSize))*(COS(RADIANS(G638))-COS(RADIANS(H638)))</f>
        <v>0</v>
      </c>
      <c r="L638" s="1" t="n">
        <f aca="false">IF(AND(B638&gt;=LI_BegAz,B638&lt;=LI_EndAz),RADIANS(IF(OR(B638=LI_BegAz,B638=LI_EndAz),StepSize/2,StepSize))*(COS(RADIANS(G638))-COS(RADIANS(H638))),IF(A638&lt;=LI_EndTheta,RADIANS(IF(OR(B638=LI_BegAz,B638=LI_EndAz),StepSize/2,StepSize))*(COS(RADIANS(G638))-COS(RADIANS(IF(A638=LI_EndTheta,LI_EndTheta,A638+StepSize/2)))),0))</f>
        <v>0</v>
      </c>
    </row>
    <row r="639" customFormat="false" ht="15" hidden="false" customHeight="false" outlineLevel="0" collapsed="false">
      <c r="A639" s="1" t="n">
        <v>81</v>
      </c>
      <c r="B639" s="1" t="n">
        <v>30</v>
      </c>
      <c r="C639" s="2" t="n">
        <v>-19.85</v>
      </c>
      <c r="D639" s="2" t="n">
        <v>1.53</v>
      </c>
      <c r="E639" s="2" t="n">
        <v>1.56</v>
      </c>
      <c r="F639" s="3" t="n">
        <f aca="false">10^(E639/10)</f>
        <v>1.43218789927354</v>
      </c>
      <c r="G639" s="1" t="n">
        <f aca="false">IF(A639=0,0,A639-StepSize/2)</f>
        <v>79.5</v>
      </c>
      <c r="H639" s="1" t="n">
        <f aca="false">IF(A639=EndTheta,EndTheta,A639+StepSize/2)</f>
        <v>82.5</v>
      </c>
      <c r="I639" s="1" t="n">
        <f aca="false">RADIANS(IF(OR(B639=0,B639=360),StepSize/2,StepSize))*(COS(RADIANS(G639))-COS(RADIANS(H639)))</f>
        <v>0.00270749435882738</v>
      </c>
      <c r="J639" s="1" t="n">
        <f aca="false">F639*I639</f>
        <v>0.00387764065806396</v>
      </c>
      <c r="K639" s="1" t="n">
        <f aca="false">IF(BH_BegAz&lt;BH_EndAz,IF(AND(B639&gt;=BH_BegAz,B639&lt;=BH_EndAz),F639,0),IF(OR(B639&gt;=BH_BegAz,B639&lt;=BH_EndAz),F639,0))*RADIANS(IF(OR(B639=BH_BegAz,B639=BH_EndAz),StepSize/2,StepSize))*(COS(RADIANS(G639))-COS(RADIANS(H639)))</f>
        <v>0</v>
      </c>
      <c r="L639" s="1" t="n">
        <f aca="false">IF(AND(B639&gt;=LI_BegAz,B639&lt;=LI_EndAz),RADIANS(IF(OR(B639=LI_BegAz,B639=LI_EndAz),StepSize/2,StepSize))*(COS(RADIANS(G639))-COS(RADIANS(H639))),IF(A639&lt;=LI_EndTheta,RADIANS(IF(OR(B639=LI_BegAz,B639=LI_EndAz),StepSize/2,StepSize))*(COS(RADIANS(G639))-COS(RADIANS(IF(A639=LI_EndTheta,LI_EndTheta,A639+StepSize/2)))),0))</f>
        <v>0</v>
      </c>
    </row>
    <row r="640" customFormat="false" ht="15" hidden="false" customHeight="false" outlineLevel="0" collapsed="false">
      <c r="A640" s="1" t="n">
        <v>84</v>
      </c>
      <c r="B640" s="1" t="n">
        <v>30</v>
      </c>
      <c r="C640" s="2" t="n">
        <v>-22.54</v>
      </c>
      <c r="D640" s="2" t="n">
        <v>2.16</v>
      </c>
      <c r="E640" s="2" t="n">
        <v>2.18</v>
      </c>
      <c r="F640" s="3" t="n">
        <f aca="false">10^(E640/10)</f>
        <v>1.65196179822902</v>
      </c>
      <c r="G640" s="1" t="n">
        <f aca="false">IF(A640=0,0,A640-StepSize/2)</f>
        <v>82.5</v>
      </c>
      <c r="H640" s="1" t="n">
        <f aca="false">IF(A640=EndTheta,EndTheta,A640+StepSize/2)</f>
        <v>85.5</v>
      </c>
      <c r="I640" s="1" t="n">
        <f aca="false">RADIANS(IF(OR(B640=0,B640=360),StepSize/2,StepSize))*(COS(RADIANS(G640))-COS(RADIANS(H640)))</f>
        <v>0.00272622679722779</v>
      </c>
      <c r="J640" s="1" t="n">
        <f aca="false">F640*I640</f>
        <v>0.00450362252232855</v>
      </c>
      <c r="K640" s="1" t="n">
        <f aca="false">IF(BH_BegAz&lt;BH_EndAz,IF(AND(B640&gt;=BH_BegAz,B640&lt;=BH_EndAz),F640,0),IF(OR(B640&gt;=BH_BegAz,B640&lt;=BH_EndAz),F640,0))*RADIANS(IF(OR(B640=BH_BegAz,B640=BH_EndAz),StepSize/2,StepSize))*(COS(RADIANS(G640))-COS(RADIANS(H640)))</f>
        <v>0</v>
      </c>
      <c r="L640" s="1" t="n">
        <f aca="false">IF(AND(B640&gt;=LI_BegAz,B640&lt;=LI_EndAz),RADIANS(IF(OR(B640=LI_BegAz,B640=LI_EndAz),StepSize/2,StepSize))*(COS(RADIANS(G640))-COS(RADIANS(H640))),IF(A640&lt;=LI_EndTheta,RADIANS(IF(OR(B640=LI_BegAz,B640=LI_EndAz),StepSize/2,StepSize))*(COS(RADIANS(G640))-COS(RADIANS(IF(A640=LI_EndTheta,LI_EndTheta,A640+StepSize/2)))),0))</f>
        <v>0</v>
      </c>
    </row>
    <row r="641" customFormat="false" ht="15" hidden="false" customHeight="false" outlineLevel="0" collapsed="false">
      <c r="A641" s="1" t="n">
        <v>87</v>
      </c>
      <c r="B641" s="1" t="n">
        <v>30</v>
      </c>
      <c r="C641" s="2" t="n">
        <v>-28.13</v>
      </c>
      <c r="D641" s="2" t="n">
        <v>2.47</v>
      </c>
      <c r="E641" s="2" t="n">
        <v>2.48</v>
      </c>
      <c r="F641" s="3" t="n">
        <f aca="false">10^(E641/10)</f>
        <v>1.77010895831742</v>
      </c>
      <c r="G641" s="1" t="n">
        <f aca="false">IF(A641=0,0,A641-StepSize/2)</f>
        <v>85.5</v>
      </c>
      <c r="H641" s="1" t="n">
        <f aca="false">IF(A641=EndTheta,EndTheta,A641+StepSize/2)</f>
        <v>88.5</v>
      </c>
      <c r="I641" s="1" t="n">
        <f aca="false">RADIANS(IF(OR(B641=0,B641=360),StepSize/2,StepSize))*(COS(RADIANS(G641))-COS(RADIANS(H641)))</f>
        <v>0.00273748683747469</v>
      </c>
      <c r="J641" s="1" t="n">
        <f aca="false">F641*I641</f>
        <v>0.00484564997428998</v>
      </c>
      <c r="K641" s="1" t="n">
        <f aca="false">IF(BH_BegAz&lt;BH_EndAz,IF(AND(B641&gt;=BH_BegAz,B641&lt;=BH_EndAz),F641,0),IF(OR(B641&gt;=BH_BegAz,B641&lt;=BH_EndAz),F641,0))*RADIANS(IF(OR(B641=BH_BegAz,B641=BH_EndAz),StepSize/2,StepSize))*(COS(RADIANS(G641))-COS(RADIANS(H641)))</f>
        <v>0</v>
      </c>
      <c r="L641" s="1" t="n">
        <f aca="false">IF(AND(B641&gt;=LI_BegAz,B641&lt;=LI_EndAz),RADIANS(IF(OR(B641=LI_BegAz,B641=LI_EndAz),StepSize/2,StepSize))*(COS(RADIANS(G641))-COS(RADIANS(H641))),IF(A641&lt;=LI_EndTheta,RADIANS(IF(OR(B641=LI_BegAz,B641=LI_EndAz),StepSize/2,StepSize))*(COS(RADIANS(G641))-COS(RADIANS(IF(A641=LI_EndTheta,LI_EndTheta,A641+StepSize/2)))),0))</f>
        <v>0</v>
      </c>
    </row>
    <row r="642" customFormat="false" ht="15" hidden="false" customHeight="false" outlineLevel="0" collapsed="false">
      <c r="A642" s="1" t="n">
        <v>90</v>
      </c>
      <c r="B642" s="1" t="n">
        <v>30</v>
      </c>
      <c r="C642" s="2" t="n">
        <v>-99.99</v>
      </c>
      <c r="D642" s="2" t="n">
        <v>2.57</v>
      </c>
      <c r="E642" s="2" t="n">
        <v>2.57</v>
      </c>
      <c r="F642" s="3" t="n">
        <f aca="false">10^(E642/10)</f>
        <v>1.80717412601093</v>
      </c>
      <c r="G642" s="1" t="n">
        <f aca="false">IF(A642=0,0,A642-StepSize/2)</f>
        <v>88.5</v>
      </c>
      <c r="H642" s="1" t="n">
        <f aca="false">IF(A642=EndTheta,EndTheta,A642+StepSize/2)</f>
        <v>91.5</v>
      </c>
      <c r="I642" s="1" t="n">
        <f aca="false">RADIANS(IF(OR(B642=0,B642=360),StepSize/2,StepSize))*(COS(RADIANS(G642))-COS(RADIANS(H642)))</f>
        <v>0.00274124361658047</v>
      </c>
      <c r="J642" s="1" t="n">
        <f aca="false">F642*I642</f>
        <v>0.00495390453697685</v>
      </c>
      <c r="K642" s="1" t="n">
        <f aca="false">IF(BH_BegAz&lt;BH_EndAz,IF(AND(B642&gt;=BH_BegAz,B642&lt;=BH_EndAz),F642,0),IF(OR(B642&gt;=BH_BegAz,B642&lt;=BH_EndAz),F642,0))*RADIANS(IF(OR(B642=BH_BegAz,B642=BH_EndAz),StepSize/2,StepSize))*(COS(RADIANS(G642))-COS(RADIANS(H642)))</f>
        <v>0</v>
      </c>
      <c r="L642" s="1" t="n">
        <f aca="false">IF(AND(B642&gt;=LI_BegAz,B642&lt;=LI_EndAz),RADIANS(IF(OR(B642=LI_BegAz,B642=LI_EndAz),StepSize/2,StepSize))*(COS(RADIANS(G642))-COS(RADIANS(H642))),IF(A642&lt;=LI_EndTheta,RADIANS(IF(OR(B642=LI_BegAz,B642=LI_EndAz),StepSize/2,StepSize))*(COS(RADIANS(G642))-COS(RADIANS(IF(A642=LI_EndTheta,LI_EndTheta,A642+StepSize/2)))),0))</f>
        <v>0</v>
      </c>
    </row>
    <row r="643" customFormat="false" ht="15" hidden="false" customHeight="false" outlineLevel="0" collapsed="false">
      <c r="A643" s="1" t="n">
        <v>93</v>
      </c>
      <c r="B643" s="1" t="n">
        <v>30</v>
      </c>
      <c r="C643" s="2" t="n">
        <v>-28.13</v>
      </c>
      <c r="D643" s="2" t="n">
        <v>2.47</v>
      </c>
      <c r="E643" s="2" t="n">
        <v>2.48</v>
      </c>
      <c r="F643" s="3" t="n">
        <f aca="false">10^(E643/10)</f>
        <v>1.77010895831742</v>
      </c>
      <c r="G643" s="1" t="n">
        <f aca="false">IF(A643=0,0,A643-StepSize/2)</f>
        <v>91.5</v>
      </c>
      <c r="H643" s="1" t="n">
        <f aca="false">IF(A643=EndTheta,EndTheta,A643+StepSize/2)</f>
        <v>94.5</v>
      </c>
      <c r="I643" s="1" t="n">
        <f aca="false">RADIANS(IF(OR(B643=0,B643=360),StepSize/2,StepSize))*(COS(RADIANS(G643))-COS(RADIANS(H643)))</f>
        <v>0.0027374868374747</v>
      </c>
      <c r="J643" s="1" t="n">
        <f aca="false">F643*I643</f>
        <v>0.00484564997429</v>
      </c>
      <c r="K643" s="1" t="n">
        <f aca="false">IF(BH_BegAz&lt;BH_EndAz,IF(AND(B643&gt;=BH_BegAz,B643&lt;=BH_EndAz),F643,0),IF(OR(B643&gt;=BH_BegAz,B643&lt;=BH_EndAz),F643,0))*RADIANS(IF(OR(B643=BH_BegAz,B643=BH_EndAz),StepSize/2,StepSize))*(COS(RADIANS(G643))-COS(RADIANS(H643)))</f>
        <v>0</v>
      </c>
      <c r="L643" s="1" t="n">
        <f aca="false">IF(AND(B643&gt;=LI_BegAz,B643&lt;=LI_EndAz),RADIANS(IF(OR(B643=LI_BegAz,B643=LI_EndAz),StepSize/2,StepSize))*(COS(RADIANS(G643))-COS(RADIANS(H643))),IF(A643&lt;=LI_EndTheta,RADIANS(IF(OR(B643=LI_BegAz,B643=LI_EndAz),StepSize/2,StepSize))*(COS(RADIANS(G643))-COS(RADIANS(IF(A643=LI_EndTheta,LI_EndTheta,A643+StepSize/2)))),0))</f>
        <v>0</v>
      </c>
    </row>
    <row r="644" customFormat="false" ht="15" hidden="false" customHeight="false" outlineLevel="0" collapsed="false">
      <c r="A644" s="1" t="n">
        <v>96</v>
      </c>
      <c r="B644" s="1" t="n">
        <v>30</v>
      </c>
      <c r="C644" s="2" t="n">
        <v>-22.54</v>
      </c>
      <c r="D644" s="2" t="n">
        <v>2.16</v>
      </c>
      <c r="E644" s="2" t="n">
        <v>2.18</v>
      </c>
      <c r="F644" s="3" t="n">
        <f aca="false">10^(E644/10)</f>
        <v>1.65196179822902</v>
      </c>
      <c r="G644" s="1" t="n">
        <f aca="false">IF(A644=0,0,A644-StepSize/2)</f>
        <v>94.5</v>
      </c>
      <c r="H644" s="1" t="n">
        <f aca="false">IF(A644=EndTheta,EndTheta,A644+StepSize/2)</f>
        <v>97.5</v>
      </c>
      <c r="I644" s="1" t="n">
        <f aca="false">RADIANS(IF(OR(B644=0,B644=360),StepSize/2,StepSize))*(COS(RADIANS(G644))-COS(RADIANS(H644)))</f>
        <v>0.00272622679722778</v>
      </c>
      <c r="J644" s="1" t="n">
        <f aca="false">F644*I644</f>
        <v>0.00450362252232853</v>
      </c>
      <c r="K644" s="1" t="n">
        <f aca="false">IF(BH_BegAz&lt;BH_EndAz,IF(AND(B644&gt;=BH_BegAz,B644&lt;=BH_EndAz),F644,0),IF(OR(B644&gt;=BH_BegAz,B644&lt;=BH_EndAz),F644,0))*RADIANS(IF(OR(B644=BH_BegAz,B644=BH_EndAz),StepSize/2,StepSize))*(COS(RADIANS(G644))-COS(RADIANS(H644)))</f>
        <v>0</v>
      </c>
      <c r="L644" s="1" t="n">
        <f aca="false">IF(AND(B644&gt;=LI_BegAz,B644&lt;=LI_EndAz),RADIANS(IF(OR(B644=LI_BegAz,B644=LI_EndAz),StepSize/2,StepSize))*(COS(RADIANS(G644))-COS(RADIANS(H644))),IF(A644&lt;=LI_EndTheta,RADIANS(IF(OR(B644=LI_BegAz,B644=LI_EndAz),StepSize/2,StepSize))*(COS(RADIANS(G644))-COS(RADIANS(IF(A644=LI_EndTheta,LI_EndTheta,A644+StepSize/2)))),0))</f>
        <v>0</v>
      </c>
    </row>
    <row r="645" customFormat="false" ht="15" hidden="false" customHeight="false" outlineLevel="0" collapsed="false">
      <c r="A645" s="1" t="n">
        <v>99</v>
      </c>
      <c r="B645" s="1" t="n">
        <v>30</v>
      </c>
      <c r="C645" s="2" t="n">
        <v>-19.85</v>
      </c>
      <c r="D645" s="2" t="n">
        <v>1.53</v>
      </c>
      <c r="E645" s="2" t="n">
        <v>1.56</v>
      </c>
      <c r="F645" s="3" t="n">
        <f aca="false">10^(E645/10)</f>
        <v>1.43218789927354</v>
      </c>
      <c r="G645" s="1" t="n">
        <f aca="false">IF(A645=0,0,A645-StepSize/2)</f>
        <v>97.5</v>
      </c>
      <c r="H645" s="1" t="n">
        <f aca="false">IF(A645=EndTheta,EndTheta,A645+StepSize/2)</f>
        <v>100.5</v>
      </c>
      <c r="I645" s="1" t="n">
        <f aca="false">RADIANS(IF(OR(B645=0,B645=360),StepSize/2,StepSize))*(COS(RADIANS(G645))-COS(RADIANS(H645)))</f>
        <v>0.00270749435882739</v>
      </c>
      <c r="J645" s="1" t="n">
        <f aca="false">F645*I645</f>
        <v>0.00387764065806397</v>
      </c>
      <c r="K645" s="1" t="n">
        <f aca="false">IF(BH_BegAz&lt;BH_EndAz,IF(AND(B645&gt;=BH_BegAz,B645&lt;=BH_EndAz),F645,0),IF(OR(B645&gt;=BH_BegAz,B645&lt;=BH_EndAz),F645,0))*RADIANS(IF(OR(B645=BH_BegAz,B645=BH_EndAz),StepSize/2,StepSize))*(COS(RADIANS(G645))-COS(RADIANS(H645)))</f>
        <v>0</v>
      </c>
      <c r="L645" s="1" t="n">
        <f aca="false">IF(AND(B645&gt;=LI_BegAz,B645&lt;=LI_EndAz),RADIANS(IF(OR(B645=LI_BegAz,B645=LI_EndAz),StepSize/2,StepSize))*(COS(RADIANS(G645))-COS(RADIANS(H645))),IF(A645&lt;=LI_EndTheta,RADIANS(IF(OR(B645=LI_BegAz,B645=LI_EndAz),StepSize/2,StepSize))*(COS(RADIANS(G645))-COS(RADIANS(IF(A645=LI_EndTheta,LI_EndTheta,A645+StepSize/2)))),0))</f>
        <v>0</v>
      </c>
    </row>
    <row r="646" customFormat="false" ht="15" hidden="false" customHeight="false" outlineLevel="0" collapsed="false">
      <c r="A646" s="1" t="n">
        <v>102</v>
      </c>
      <c r="B646" s="1" t="n">
        <v>30</v>
      </c>
      <c r="C646" s="2" t="n">
        <v>-18.78</v>
      </c>
      <c r="D646" s="2" t="n">
        <v>0.43</v>
      </c>
      <c r="E646" s="2" t="n">
        <v>0.48</v>
      </c>
      <c r="F646" s="3" t="n">
        <f aca="false">10^(E646/10)</f>
        <v>1.11686324778056</v>
      </c>
      <c r="G646" s="1" t="n">
        <f aca="false">IF(A646=0,0,A646-StepSize/2)</f>
        <v>100.5</v>
      </c>
      <c r="H646" s="1" t="n">
        <f aca="false">IF(A646=EndTheta,EndTheta,A646+StepSize/2)</f>
        <v>103.5</v>
      </c>
      <c r="I646" s="1" t="n">
        <f aca="false">RADIANS(IF(OR(B646=0,B646=360),StepSize/2,StepSize))*(COS(RADIANS(G646))-COS(RADIANS(H646)))</f>
        <v>0.00268134086658503</v>
      </c>
      <c r="J646" s="1" t="n">
        <f aca="false">F646*I646</f>
        <v>0.0029946910686609</v>
      </c>
      <c r="K646" s="1" t="n">
        <f aca="false">IF(BH_BegAz&lt;BH_EndAz,IF(AND(B646&gt;=BH_BegAz,B646&lt;=BH_EndAz),F646,0),IF(OR(B646&gt;=BH_BegAz,B646&lt;=BH_EndAz),F646,0))*RADIANS(IF(OR(B646=BH_BegAz,B646=BH_EndAz),StepSize/2,StepSize))*(COS(RADIANS(G646))-COS(RADIANS(H646)))</f>
        <v>0</v>
      </c>
      <c r="L646" s="1" t="n">
        <f aca="false">IF(AND(B646&gt;=LI_BegAz,B646&lt;=LI_EndAz),RADIANS(IF(OR(B646=LI_BegAz,B646=LI_EndAz),StepSize/2,StepSize))*(COS(RADIANS(G646))-COS(RADIANS(H646))),IF(A646&lt;=LI_EndTheta,RADIANS(IF(OR(B646=LI_BegAz,B646=LI_EndAz),StepSize/2,StepSize))*(COS(RADIANS(G646))-COS(RADIANS(IF(A646=LI_EndTheta,LI_EndTheta,A646+StepSize/2)))),0))</f>
        <v>0</v>
      </c>
    </row>
    <row r="647" customFormat="false" ht="15" hidden="false" customHeight="false" outlineLevel="0" collapsed="false">
      <c r="A647" s="1" t="n">
        <v>105</v>
      </c>
      <c r="B647" s="1" t="n">
        <v>30</v>
      </c>
      <c r="C647" s="2" t="n">
        <v>-19.15</v>
      </c>
      <c r="D647" s="2" t="n">
        <v>-1.38</v>
      </c>
      <c r="E647" s="2" t="n">
        <v>-1.31</v>
      </c>
      <c r="F647" s="3" t="n">
        <f aca="false">10^(E647/10)</f>
        <v>0.739605275058238</v>
      </c>
      <c r="G647" s="1" t="n">
        <f aca="false">IF(A647=0,0,A647-StepSize/2)</f>
        <v>103.5</v>
      </c>
      <c r="H647" s="1" t="n">
        <f aca="false">IF(A647=EndTheta,EndTheta,A647+StepSize/2)</f>
        <v>106.5</v>
      </c>
      <c r="I647" s="1" t="n">
        <f aca="false">RADIANS(IF(OR(B647=0,B647=360),StepSize/2,StepSize))*(COS(RADIANS(G647))-COS(RADIANS(H647)))</f>
        <v>0.00264783800540514</v>
      </c>
      <c r="J647" s="1" t="n">
        <f aca="false">F647*I647</f>
        <v>0.00195835495629732</v>
      </c>
      <c r="K647" s="1" t="n">
        <f aca="false">IF(BH_BegAz&lt;BH_EndAz,IF(AND(B647&gt;=BH_BegAz,B647&lt;=BH_EndAz),F647,0),IF(OR(B647&gt;=BH_BegAz,B647&lt;=BH_EndAz),F647,0))*RADIANS(IF(OR(B647=BH_BegAz,B647=BH_EndAz),StepSize/2,StepSize))*(COS(RADIANS(G647))-COS(RADIANS(H647)))</f>
        <v>0</v>
      </c>
      <c r="L647" s="1" t="n">
        <f aca="false">IF(AND(B647&gt;=LI_BegAz,B647&lt;=LI_EndAz),RADIANS(IF(OR(B647=LI_BegAz,B647=LI_EndAz),StepSize/2,StepSize))*(COS(RADIANS(G647))-COS(RADIANS(H647))),IF(A647&lt;=LI_EndTheta,RADIANS(IF(OR(B647=LI_BegAz,B647=LI_EndAz),StepSize/2,StepSize))*(COS(RADIANS(G647))-COS(RADIANS(IF(A647=LI_EndTheta,LI_EndTheta,A647+StepSize/2)))),0))</f>
        <v>0</v>
      </c>
    </row>
    <row r="648" customFormat="false" ht="15" hidden="false" customHeight="false" outlineLevel="0" collapsed="false">
      <c r="A648" s="1" t="n">
        <v>108</v>
      </c>
      <c r="B648" s="1" t="n">
        <v>30</v>
      </c>
      <c r="C648" s="2" t="n">
        <v>-21.06</v>
      </c>
      <c r="D648" s="2" t="n">
        <v>-4.22</v>
      </c>
      <c r="E648" s="2" t="n">
        <v>-4.13</v>
      </c>
      <c r="F648" s="3" t="n">
        <f aca="false">10^(E648/10)</f>
        <v>0.386366977054069</v>
      </c>
      <c r="G648" s="1" t="n">
        <f aca="false">IF(A648=0,0,A648-StepSize/2)</f>
        <v>106.5</v>
      </c>
      <c r="H648" s="1" t="n">
        <f aca="false">IF(A648=EndTheta,EndTheta,A648+StepSize/2)</f>
        <v>109.5</v>
      </c>
      <c r="I648" s="1" t="n">
        <f aca="false">RADIANS(IF(OR(B648=0,B648=360),StepSize/2,StepSize))*(COS(RADIANS(G648))-COS(RADIANS(H648)))</f>
        <v>0.00260707760430134</v>
      </c>
      <c r="J648" s="1" t="n">
        <f aca="false">F648*I648</f>
        <v>0.00100728869291927</v>
      </c>
      <c r="K648" s="1" t="n">
        <f aca="false">IF(BH_BegAz&lt;BH_EndAz,IF(AND(B648&gt;=BH_BegAz,B648&lt;=BH_EndAz),F648,0),IF(OR(B648&gt;=BH_BegAz,B648&lt;=BH_EndAz),F648,0))*RADIANS(IF(OR(B648=BH_BegAz,B648=BH_EndAz),StepSize/2,StepSize))*(COS(RADIANS(G648))-COS(RADIANS(H648)))</f>
        <v>0</v>
      </c>
      <c r="L648" s="1" t="n">
        <f aca="false">IF(AND(B648&gt;=LI_BegAz,B648&lt;=LI_EndAz),RADIANS(IF(OR(B648=LI_BegAz,B648=LI_EndAz),StepSize/2,StepSize))*(COS(RADIANS(G648))-COS(RADIANS(H648))),IF(A648&lt;=LI_EndTheta,RADIANS(IF(OR(B648=LI_BegAz,B648=LI_EndAz),StepSize/2,StepSize))*(COS(RADIANS(G648))-COS(RADIANS(IF(A648=LI_EndTheta,LI_EndTheta,A648+StepSize/2)))),0))</f>
        <v>0</v>
      </c>
    </row>
    <row r="649" customFormat="false" ht="15" hidden="false" customHeight="false" outlineLevel="0" collapsed="false">
      <c r="A649" s="1" t="n">
        <v>111</v>
      </c>
      <c r="B649" s="1" t="n">
        <v>30</v>
      </c>
      <c r="C649" s="2" t="n">
        <v>-23.49</v>
      </c>
      <c r="D649" s="2" t="n">
        <v>-8.31</v>
      </c>
      <c r="E649" s="2" t="n">
        <v>-8.18</v>
      </c>
      <c r="F649" s="3" t="n">
        <f aca="false">10^(E649/10)</f>
        <v>0.15205475297325</v>
      </c>
      <c r="G649" s="1" t="n">
        <f aca="false">IF(A649=0,0,A649-StepSize/2)</f>
        <v>109.5</v>
      </c>
      <c r="H649" s="1" t="n">
        <f aca="false">IF(A649=EndTheta,EndTheta,A649+StepSize/2)</f>
        <v>112.5</v>
      </c>
      <c r="I649" s="1" t="n">
        <f aca="false">RADIANS(IF(OR(B649=0,B649=360),StepSize/2,StepSize))*(COS(RADIANS(G649))-COS(RADIANS(H649)))</f>
        <v>0.00255917138469993</v>
      </c>
      <c r="J649" s="1" t="n">
        <f aca="false">F649*I649</f>
        <v>0.000389134172716757</v>
      </c>
      <c r="K649" s="1" t="n">
        <f aca="false">IF(BH_BegAz&lt;BH_EndAz,IF(AND(B649&gt;=BH_BegAz,B649&lt;=BH_EndAz),F649,0),IF(OR(B649&gt;=BH_BegAz,B649&lt;=BH_EndAz),F649,0))*RADIANS(IF(OR(B649=BH_BegAz,B649=BH_EndAz),StepSize/2,StepSize))*(COS(RADIANS(G649))-COS(RADIANS(H649)))</f>
        <v>0</v>
      </c>
      <c r="L649" s="1" t="n">
        <f aca="false">IF(AND(B649&gt;=LI_BegAz,B649&lt;=LI_EndAz),RADIANS(IF(OR(B649=LI_BegAz,B649=LI_EndAz),StepSize/2,StepSize))*(COS(RADIANS(G649))-COS(RADIANS(H649))),IF(A649&lt;=LI_EndTheta,RADIANS(IF(OR(B649=LI_BegAz,B649=LI_EndAz),StepSize/2,StepSize))*(COS(RADIANS(G649))-COS(RADIANS(IF(A649=LI_EndTheta,LI_EndTheta,A649+StepSize/2)))),0))</f>
        <v>0</v>
      </c>
    </row>
    <row r="650" customFormat="false" ht="15" hidden="false" customHeight="false" outlineLevel="0" collapsed="false">
      <c r="A650" s="1" t="n">
        <v>114</v>
      </c>
      <c r="B650" s="1" t="n">
        <v>30</v>
      </c>
      <c r="C650" s="2" t="n">
        <v>-22.4</v>
      </c>
      <c r="D650" s="2" t="n">
        <v>-12</v>
      </c>
      <c r="E650" s="2" t="n">
        <v>-11.62</v>
      </c>
      <c r="F650" s="3" t="n">
        <f aca="false">10^(E650/10)</f>
        <v>0.0688652296344276</v>
      </c>
      <c r="G650" s="1" t="n">
        <f aca="false">IF(A650=0,0,A650-StepSize/2)</f>
        <v>112.5</v>
      </c>
      <c r="H650" s="1" t="n">
        <f aca="false">IF(A650=EndTheta,EndTheta,A650+StepSize/2)</f>
        <v>115.5</v>
      </c>
      <c r="I650" s="1" t="n">
        <f aca="false">RADIANS(IF(OR(B650=0,B650=360),StepSize/2,StepSize))*(COS(RADIANS(G650))-COS(RADIANS(H650)))</f>
        <v>0.00250425065421888</v>
      </c>
      <c r="J650" s="1" t="n">
        <f aca="false">F650*I650</f>
        <v>0.000172455796364949</v>
      </c>
      <c r="K650" s="1" t="n">
        <f aca="false">IF(BH_BegAz&lt;BH_EndAz,IF(AND(B650&gt;=BH_BegAz,B650&lt;=BH_EndAz),F650,0),IF(OR(B650&gt;=BH_BegAz,B650&lt;=BH_EndAz),F650,0))*RADIANS(IF(OR(B650=BH_BegAz,B650=BH_EndAz),StepSize/2,StepSize))*(COS(RADIANS(G650))-COS(RADIANS(H650)))</f>
        <v>0</v>
      </c>
      <c r="L650" s="1" t="n">
        <f aca="false">IF(AND(B650&gt;=LI_BegAz,B650&lt;=LI_EndAz),RADIANS(IF(OR(B650=LI_BegAz,B650=LI_EndAz),StepSize/2,StepSize))*(COS(RADIANS(G650))-COS(RADIANS(H650))),IF(A650&lt;=LI_EndTheta,RADIANS(IF(OR(B650=LI_BegAz,B650=LI_EndAz),StepSize/2,StepSize))*(COS(RADIANS(G650))-COS(RADIANS(IF(A650=LI_EndTheta,LI_EndTheta,A650+StepSize/2)))),0))</f>
        <v>0</v>
      </c>
    </row>
    <row r="651" customFormat="false" ht="15" hidden="false" customHeight="false" outlineLevel="0" collapsed="false">
      <c r="A651" s="1" t="n">
        <v>117</v>
      </c>
      <c r="B651" s="1" t="n">
        <v>30</v>
      </c>
      <c r="C651" s="2" t="n">
        <v>-20.62</v>
      </c>
      <c r="D651" s="2" t="n">
        <v>-12.37</v>
      </c>
      <c r="E651" s="2" t="n">
        <v>-11.77</v>
      </c>
      <c r="F651" s="3" t="n">
        <f aca="false">10^(E651/10)</f>
        <v>0.0665273156201741</v>
      </c>
      <c r="G651" s="1" t="n">
        <f aca="false">IF(A651=0,0,A651-StepSize/2)</f>
        <v>115.5</v>
      </c>
      <c r="H651" s="1" t="n">
        <f aca="false">IF(A651=EndTheta,EndTheta,A651+StepSize/2)</f>
        <v>118.5</v>
      </c>
      <c r="I651" s="1" t="n">
        <f aca="false">RADIANS(IF(OR(B651=0,B651=360),StepSize/2,StepSize))*(COS(RADIANS(G651))-COS(RADIANS(H651)))</f>
        <v>0.00244246594676291</v>
      </c>
      <c r="J651" s="1" t="n">
        <f aca="false">F651*I651</f>
        <v>0.000162490702931823</v>
      </c>
      <c r="K651" s="1" t="n">
        <f aca="false">IF(BH_BegAz&lt;BH_EndAz,IF(AND(B651&gt;=BH_BegAz,B651&lt;=BH_EndAz),F651,0),IF(OR(B651&gt;=BH_BegAz,B651&lt;=BH_EndAz),F651,0))*RADIANS(IF(OR(B651=BH_BegAz,B651=BH_EndAz),StepSize/2,StepSize))*(COS(RADIANS(G651))-COS(RADIANS(H651)))</f>
        <v>0</v>
      </c>
      <c r="L651" s="1" t="n">
        <f aca="false">IF(AND(B651&gt;=LI_BegAz,B651&lt;=LI_EndAz),RADIANS(IF(OR(B651=LI_BegAz,B651=LI_EndAz),StepSize/2,StepSize))*(COS(RADIANS(G651))-COS(RADIANS(H651))),IF(A651&lt;=LI_EndTheta,RADIANS(IF(OR(B651=LI_BegAz,B651=LI_EndAz),StepSize/2,StepSize))*(COS(RADIANS(G651))-COS(RADIANS(IF(A651=LI_EndTheta,LI_EndTheta,A651+StepSize/2)))),0))</f>
        <v>0</v>
      </c>
    </row>
    <row r="652" customFormat="false" ht="15" hidden="false" customHeight="false" outlineLevel="0" collapsed="false">
      <c r="A652" s="1" t="n">
        <v>120</v>
      </c>
      <c r="B652" s="1" t="n">
        <v>30</v>
      </c>
      <c r="C652" s="2" t="n">
        <v>-22.07</v>
      </c>
      <c r="D652" s="2" t="n">
        <v>-13.7</v>
      </c>
      <c r="E652" s="2" t="n">
        <v>-13.11</v>
      </c>
      <c r="F652" s="3" t="n">
        <f aca="false">10^(E652/10)</f>
        <v>0.0488652359342834</v>
      </c>
      <c r="G652" s="1" t="n">
        <f aca="false">IF(A652=0,0,A652-StepSize/2)</f>
        <v>118.5</v>
      </c>
      <c r="H652" s="1" t="n">
        <f aca="false">IF(A652=EndTheta,EndTheta,A652+StepSize/2)</f>
        <v>121.5</v>
      </c>
      <c r="I652" s="1" t="n">
        <f aca="false">RADIANS(IF(OR(B652=0,B652=360),StepSize/2,StepSize))*(COS(RADIANS(G652))-COS(RADIANS(H652)))</f>
        <v>0.00237398660992061</v>
      </c>
      <c r="J652" s="1" t="n">
        <f aca="false">F652*I652</f>
        <v>0.0001160054157986</v>
      </c>
      <c r="K652" s="1" t="n">
        <f aca="false">IF(BH_BegAz&lt;BH_EndAz,IF(AND(B652&gt;=BH_BegAz,B652&lt;=BH_EndAz),F652,0),IF(OR(B652&gt;=BH_BegAz,B652&lt;=BH_EndAz),F652,0))*RADIANS(IF(OR(B652=BH_BegAz,B652=BH_EndAz),StepSize/2,StepSize))*(COS(RADIANS(G652))-COS(RADIANS(H652)))</f>
        <v>0</v>
      </c>
      <c r="L652" s="1" t="n">
        <f aca="false">IF(AND(B652&gt;=LI_BegAz,B652&lt;=LI_EndAz),RADIANS(IF(OR(B652=LI_BegAz,B652=LI_EndAz),StepSize/2,StepSize))*(COS(RADIANS(G652))-COS(RADIANS(H652))),IF(A652&lt;=LI_EndTheta,RADIANS(IF(OR(B652=LI_BegAz,B652=LI_EndAz),StepSize/2,StepSize))*(COS(RADIANS(G652))-COS(RADIANS(IF(A652=LI_EndTheta,LI_EndTheta,A652+StepSize/2)))),0))</f>
        <v>0</v>
      </c>
    </row>
    <row r="653" customFormat="false" ht="15" hidden="false" customHeight="false" outlineLevel="0" collapsed="false">
      <c r="A653" s="1" t="n">
        <v>123</v>
      </c>
      <c r="B653" s="1" t="n">
        <v>30</v>
      </c>
      <c r="C653" s="2" t="n">
        <v>-33.03</v>
      </c>
      <c r="D653" s="2" t="n">
        <v>-19.59</v>
      </c>
      <c r="E653" s="2" t="n">
        <v>-19.4</v>
      </c>
      <c r="F653" s="3" t="n">
        <f aca="false">10^(E653/10)</f>
        <v>0.0114815362149688</v>
      </c>
      <c r="G653" s="1" t="n">
        <f aca="false">IF(A653=0,0,A653-StepSize/2)</f>
        <v>121.5</v>
      </c>
      <c r="H653" s="1" t="n">
        <f aca="false">IF(A653=EndTheta,EndTheta,A653+StepSize/2)</f>
        <v>124.5</v>
      </c>
      <c r="I653" s="1" t="n">
        <f aca="false">RADIANS(IF(OR(B653=0,B653=360),StepSize/2,StepSize))*(COS(RADIANS(G653))-COS(RADIANS(H653)))</f>
        <v>0.0022990003407943</v>
      </c>
      <c r="J653" s="1" t="n">
        <f aca="false">F653*I653</f>
        <v>2.63960556710555E-005</v>
      </c>
      <c r="K653" s="1" t="n">
        <f aca="false">IF(BH_BegAz&lt;BH_EndAz,IF(AND(B653&gt;=BH_BegAz,B653&lt;=BH_EndAz),F653,0),IF(OR(B653&gt;=BH_BegAz,B653&lt;=BH_EndAz),F653,0))*RADIANS(IF(OR(B653=BH_BegAz,B653=BH_EndAz),StepSize/2,StepSize))*(COS(RADIANS(G653))-COS(RADIANS(H653)))</f>
        <v>0</v>
      </c>
      <c r="L653" s="1" t="n">
        <f aca="false">IF(AND(B653&gt;=LI_BegAz,B653&lt;=LI_EndAz),RADIANS(IF(OR(B653=LI_BegAz,B653=LI_EndAz),StepSize/2,StepSize))*(COS(RADIANS(G653))-COS(RADIANS(H653))),IF(A653&lt;=LI_EndTheta,RADIANS(IF(OR(B653=LI_BegAz,B653=LI_EndAz),StepSize/2,StepSize))*(COS(RADIANS(G653))-COS(RADIANS(IF(A653=LI_EndTheta,LI_EndTheta,A653+StepSize/2)))),0))</f>
        <v>0</v>
      </c>
    </row>
    <row r="654" customFormat="false" ht="15" hidden="false" customHeight="false" outlineLevel="0" collapsed="false">
      <c r="A654" s="1" t="n">
        <v>126</v>
      </c>
      <c r="B654" s="1" t="n">
        <v>30</v>
      </c>
      <c r="C654" s="2" t="n">
        <v>-24.45</v>
      </c>
      <c r="D654" s="2" t="n">
        <v>-17.54</v>
      </c>
      <c r="E654" s="2" t="n">
        <v>-16.74</v>
      </c>
      <c r="F654" s="3" t="n">
        <f aca="false">10^(E654/10)</f>
        <v>0.021183611352485</v>
      </c>
      <c r="G654" s="1" t="n">
        <f aca="false">IF(A654=0,0,A654-StepSize/2)</f>
        <v>124.5</v>
      </c>
      <c r="H654" s="1" t="n">
        <f aca="false">IF(A654=EndTheta,EndTheta,A654+StepSize/2)</f>
        <v>127.5</v>
      </c>
      <c r="I654" s="1" t="n">
        <f aca="false">RADIANS(IF(OR(B654=0,B654=360),StepSize/2,StepSize))*(COS(RADIANS(G654))-COS(RADIANS(H654)))</f>
        <v>0.00221771267153545</v>
      </c>
      <c r="J654" s="1" t="n">
        <f aca="false">F654*I654</f>
        <v>4.69791633252883E-005</v>
      </c>
      <c r="K654" s="1" t="n">
        <f aca="false">IF(BH_BegAz&lt;BH_EndAz,IF(AND(B654&gt;=BH_BegAz,B654&lt;=BH_EndAz),F654,0),IF(OR(B654&gt;=BH_BegAz,B654&lt;=BH_EndAz),F654,0))*RADIANS(IF(OR(B654=BH_BegAz,B654=BH_EndAz),StepSize/2,StepSize))*(COS(RADIANS(G654))-COS(RADIANS(H654)))</f>
        <v>0</v>
      </c>
      <c r="L654" s="1" t="n">
        <f aca="false">IF(AND(B654&gt;=LI_BegAz,B654&lt;=LI_EndAz),RADIANS(IF(OR(B654=LI_BegAz,B654=LI_EndAz),StepSize/2,StepSize))*(COS(RADIANS(G654))-COS(RADIANS(H654))),IF(A654&lt;=LI_EndTheta,RADIANS(IF(OR(B654=LI_BegAz,B654=LI_EndAz),StepSize/2,StepSize))*(COS(RADIANS(G654))-COS(RADIANS(IF(A654=LI_EndTheta,LI_EndTheta,A654+StepSize/2)))),0))</f>
        <v>0</v>
      </c>
    </row>
    <row r="655" customFormat="false" ht="15" hidden="false" customHeight="false" outlineLevel="0" collapsed="false">
      <c r="A655" s="1" t="n">
        <v>129</v>
      </c>
      <c r="B655" s="1" t="n">
        <v>30</v>
      </c>
      <c r="C655" s="2" t="n">
        <v>-18.53</v>
      </c>
      <c r="D655" s="2" t="n">
        <v>-12.91</v>
      </c>
      <c r="E655" s="2" t="n">
        <v>-11.86</v>
      </c>
      <c r="F655" s="3" t="n">
        <f aca="false">10^(E655/10)</f>
        <v>0.0651628394060843</v>
      </c>
      <c r="G655" s="1" t="n">
        <f aca="false">IF(A655=0,0,A655-StepSize/2)</f>
        <v>127.5</v>
      </c>
      <c r="H655" s="1" t="n">
        <f aca="false">IF(A655=EndTheta,EndTheta,A655+StepSize/2)</f>
        <v>130.5</v>
      </c>
      <c r="I655" s="1" t="n">
        <f aca="false">RADIANS(IF(OR(B655=0,B655=360),StepSize/2,StepSize))*(COS(RADIANS(G655))-COS(RADIANS(H655)))</f>
        <v>0.00213034640599521</v>
      </c>
      <c r="J655" s="1" t="n">
        <f aca="false">F655*I655</f>
        <v>0.000138819420733194</v>
      </c>
      <c r="K655" s="1" t="n">
        <f aca="false">IF(BH_BegAz&lt;BH_EndAz,IF(AND(B655&gt;=BH_BegAz,B655&lt;=BH_EndAz),F655,0),IF(OR(B655&gt;=BH_BegAz,B655&lt;=BH_EndAz),F655,0))*RADIANS(IF(OR(B655=BH_BegAz,B655=BH_EndAz),StepSize/2,StepSize))*(COS(RADIANS(G655))-COS(RADIANS(H655)))</f>
        <v>0</v>
      </c>
      <c r="L655" s="1" t="n">
        <f aca="false">IF(AND(B655&gt;=LI_BegAz,B655&lt;=LI_EndAz),RADIANS(IF(OR(B655=LI_BegAz,B655=LI_EndAz),StepSize/2,StepSize))*(COS(RADIANS(G655))-COS(RADIANS(H655))),IF(A655&lt;=LI_EndTheta,RADIANS(IF(OR(B655=LI_BegAz,B655=LI_EndAz),StepSize/2,StepSize))*(COS(RADIANS(G655))-COS(RADIANS(IF(A655=LI_EndTheta,LI_EndTheta,A655+StepSize/2)))),0))</f>
        <v>0</v>
      </c>
    </row>
    <row r="656" customFormat="false" ht="15" hidden="false" customHeight="false" outlineLevel="0" collapsed="false">
      <c r="A656" s="1" t="n">
        <v>132</v>
      </c>
      <c r="B656" s="1" t="n">
        <v>30</v>
      </c>
      <c r="C656" s="2" t="n">
        <v>-19.07</v>
      </c>
      <c r="D656" s="2" t="n">
        <v>-13.61</v>
      </c>
      <c r="E656" s="2" t="n">
        <v>-12.52</v>
      </c>
      <c r="F656" s="3" t="n">
        <f aca="false">10^(E656/10)</f>
        <v>0.055975760149511</v>
      </c>
      <c r="G656" s="1" t="n">
        <f aca="false">IF(A656=0,0,A656-StepSize/2)</f>
        <v>130.5</v>
      </c>
      <c r="H656" s="1" t="n">
        <f aca="false">IF(A656=EndTheta,EndTheta,A656+StepSize/2)</f>
        <v>133.5</v>
      </c>
      <c r="I656" s="1" t="n">
        <f aca="false">RADIANS(IF(OR(B656=0,B656=360),StepSize/2,StepSize))*(COS(RADIANS(G656))-COS(RADIANS(H656)))</f>
        <v>0.00203714100903473</v>
      </c>
      <c r="J656" s="1" t="n">
        <f aca="false">F656*I656</f>
        <v>0.000114030516512461</v>
      </c>
      <c r="K656" s="1" t="n">
        <f aca="false">IF(BH_BegAz&lt;BH_EndAz,IF(AND(B656&gt;=BH_BegAz,B656&lt;=BH_EndAz),F656,0),IF(OR(B656&gt;=BH_BegAz,B656&lt;=BH_EndAz),F656,0))*RADIANS(IF(OR(B656=BH_BegAz,B656=BH_EndAz),StepSize/2,StepSize))*(COS(RADIANS(G656))-COS(RADIANS(H656)))</f>
        <v>0</v>
      </c>
      <c r="L656" s="1" t="n">
        <f aca="false">IF(AND(B656&gt;=LI_BegAz,B656&lt;=LI_EndAz),RADIANS(IF(OR(B656=LI_BegAz,B656=LI_EndAz),StepSize/2,StepSize))*(COS(RADIANS(G656))-COS(RADIANS(H656))),IF(A656&lt;=LI_EndTheta,RADIANS(IF(OR(B656=LI_BegAz,B656=LI_EndAz),StepSize/2,StepSize))*(COS(RADIANS(G656))-COS(RADIANS(IF(A656=LI_EndTheta,LI_EndTheta,A656+StepSize/2)))),0))</f>
        <v>0</v>
      </c>
    </row>
    <row r="657" customFormat="false" ht="15" hidden="false" customHeight="false" outlineLevel="0" collapsed="false">
      <c r="A657" s="1" t="n">
        <v>135</v>
      </c>
      <c r="B657" s="1" t="n">
        <v>30</v>
      </c>
      <c r="C657" s="2" t="n">
        <v>-29.84</v>
      </c>
      <c r="D657" s="2" t="n">
        <v>-18.52</v>
      </c>
      <c r="E657" s="2" t="n">
        <v>-18.21</v>
      </c>
      <c r="F657" s="3" t="n">
        <f aca="false">10^(E657/10)</f>
        <v>0.0151008015416415</v>
      </c>
      <c r="G657" s="1" t="n">
        <f aca="false">IF(A657=0,0,A657-StepSize/2)</f>
        <v>133.5</v>
      </c>
      <c r="H657" s="1" t="n">
        <f aca="false">IF(A657=EndTheta,EndTheta,A657+StepSize/2)</f>
        <v>136.5</v>
      </c>
      <c r="I657" s="1" t="n">
        <f aca="false">RADIANS(IF(OR(B657=0,B657=360),StepSize/2,StepSize))*(COS(RADIANS(G657))-COS(RADIANS(H657)))</f>
        <v>0.00193835195016837</v>
      </c>
      <c r="J657" s="1" t="n">
        <f aca="false">F657*I657</f>
        <v>2.92706681173462E-005</v>
      </c>
      <c r="K657" s="1" t="n">
        <f aca="false">IF(BH_BegAz&lt;BH_EndAz,IF(AND(B657&gt;=BH_BegAz,B657&lt;=BH_EndAz),F657,0),IF(OR(B657&gt;=BH_BegAz,B657&lt;=BH_EndAz),F657,0))*RADIANS(IF(OR(B657=BH_BegAz,B657=BH_EndAz),StepSize/2,StepSize))*(COS(RADIANS(G657))-COS(RADIANS(H657)))</f>
        <v>0</v>
      </c>
      <c r="L657" s="1" t="n">
        <f aca="false">IF(AND(B657&gt;=LI_BegAz,B657&lt;=LI_EndAz),RADIANS(IF(OR(B657=LI_BegAz,B657=LI_EndAz),StepSize/2,StepSize))*(COS(RADIANS(G657))-COS(RADIANS(H657))),IF(A657&lt;=LI_EndTheta,RADIANS(IF(OR(B657=LI_BegAz,B657=LI_EndAz),StepSize/2,StepSize))*(COS(RADIANS(G657))-COS(RADIANS(IF(A657=LI_EndTheta,LI_EndTheta,A657+StepSize/2)))),0))</f>
        <v>0</v>
      </c>
    </row>
    <row r="658" customFormat="false" ht="15" hidden="false" customHeight="false" outlineLevel="0" collapsed="false">
      <c r="A658" s="1" t="n">
        <v>138</v>
      </c>
      <c r="B658" s="1" t="n">
        <v>30</v>
      </c>
      <c r="C658" s="2" t="n">
        <v>-22.8</v>
      </c>
      <c r="D658" s="2" t="n">
        <v>-16.09</v>
      </c>
      <c r="E658" s="2" t="n">
        <v>-15.25</v>
      </c>
      <c r="F658" s="3" t="n">
        <f aca="false">10^(E658/10)</f>
        <v>0.0298538261891796</v>
      </c>
      <c r="G658" s="1" t="n">
        <f aca="false">IF(A658=0,0,A658-StepSize/2)</f>
        <v>136.5</v>
      </c>
      <c r="H658" s="1" t="n">
        <f aca="false">IF(A658=EndTheta,EndTheta,A658+StepSize/2)</f>
        <v>139.5</v>
      </c>
      <c r="I658" s="1" t="n">
        <f aca="false">RADIANS(IF(OR(B658=0,B658=360),StepSize/2,StepSize))*(COS(RADIANS(G658))-COS(RADIANS(H658)))</f>
        <v>0.00183425000333985</v>
      </c>
      <c r="J658" s="1" t="n">
        <f aca="false">F658*I658</f>
        <v>5.475938078721E-005</v>
      </c>
      <c r="K658" s="1" t="n">
        <f aca="false">IF(BH_BegAz&lt;BH_EndAz,IF(AND(B658&gt;=BH_BegAz,B658&lt;=BH_EndAz),F658,0),IF(OR(B658&gt;=BH_BegAz,B658&lt;=BH_EndAz),F658,0))*RADIANS(IF(OR(B658=BH_BegAz,B658=BH_EndAz),StepSize/2,StepSize))*(COS(RADIANS(G658))-COS(RADIANS(H658)))</f>
        <v>0</v>
      </c>
      <c r="L658" s="1" t="n">
        <f aca="false">IF(AND(B658&gt;=LI_BegAz,B658&lt;=LI_EndAz),RADIANS(IF(OR(B658=LI_BegAz,B658=LI_EndAz),StepSize/2,StepSize))*(COS(RADIANS(G658))-COS(RADIANS(H658))),IF(A658&lt;=LI_EndTheta,RADIANS(IF(OR(B658=LI_BegAz,B658=LI_EndAz),StepSize/2,StepSize))*(COS(RADIANS(G658))-COS(RADIANS(IF(A658=LI_EndTheta,LI_EndTheta,A658+StepSize/2)))),0))</f>
        <v>0</v>
      </c>
    </row>
    <row r="659" customFormat="false" ht="15" hidden="false" customHeight="false" outlineLevel="0" collapsed="false">
      <c r="A659" s="1" t="n">
        <v>141</v>
      </c>
      <c r="B659" s="1" t="n">
        <v>30</v>
      </c>
      <c r="C659" s="2" t="n">
        <v>-18.37</v>
      </c>
      <c r="D659" s="2" t="n">
        <v>-14.63</v>
      </c>
      <c r="E659" s="2" t="n">
        <v>-13.1</v>
      </c>
      <c r="F659" s="3" t="n">
        <f aca="false">10^(E659/10)</f>
        <v>0.0489778819368446</v>
      </c>
      <c r="G659" s="1" t="n">
        <f aca="false">IF(A659=0,0,A659-StepSize/2)</f>
        <v>139.5</v>
      </c>
      <c r="H659" s="1" t="n">
        <f aca="false">IF(A659=EndTheta,EndTheta,A659+StepSize/2)</f>
        <v>142.5</v>
      </c>
      <c r="I659" s="1" t="n">
        <f aca="false">RADIANS(IF(OR(B659=0,B659=360),StepSize/2,StepSize))*(COS(RADIANS(G659))-COS(RADIANS(H659)))</f>
        <v>0.00172512050474929</v>
      </c>
      <c r="J659" s="1" t="n">
        <f aca="false">F659*I659</f>
        <v>8.44927484084403E-005</v>
      </c>
      <c r="K659" s="1" t="n">
        <f aca="false">IF(BH_BegAz&lt;BH_EndAz,IF(AND(B659&gt;=BH_BegAz,B659&lt;=BH_EndAz),F659,0),IF(OR(B659&gt;=BH_BegAz,B659&lt;=BH_EndAz),F659,0))*RADIANS(IF(OR(B659=BH_BegAz,B659=BH_EndAz),StepSize/2,StepSize))*(COS(RADIANS(G659))-COS(RADIANS(H659)))</f>
        <v>0</v>
      </c>
      <c r="L659" s="1" t="n">
        <f aca="false">IF(AND(B659&gt;=LI_BegAz,B659&lt;=LI_EndAz),RADIANS(IF(OR(B659=LI_BegAz,B659=LI_EndAz),StepSize/2,StepSize))*(COS(RADIANS(G659))-COS(RADIANS(H659))),IF(A659&lt;=LI_EndTheta,RADIANS(IF(OR(B659=LI_BegAz,B659=LI_EndAz),StepSize/2,StepSize))*(COS(RADIANS(G659))-COS(RADIANS(IF(A659=LI_EndTheta,LI_EndTheta,A659+StepSize/2)))),0))</f>
        <v>0</v>
      </c>
    </row>
    <row r="660" customFormat="false" ht="15" hidden="false" customHeight="false" outlineLevel="0" collapsed="false">
      <c r="A660" s="1" t="n">
        <v>144</v>
      </c>
      <c r="B660" s="1" t="n">
        <v>30</v>
      </c>
      <c r="C660" s="2" t="n">
        <v>-23.06</v>
      </c>
      <c r="D660" s="2" t="n">
        <v>-18.7</v>
      </c>
      <c r="E660" s="2" t="n">
        <v>-17.34</v>
      </c>
      <c r="F660" s="3" t="n">
        <f aca="false">10^(E660/10)</f>
        <v>0.0184501541917947</v>
      </c>
      <c r="G660" s="1" t="n">
        <f aca="false">IF(A660=0,0,A660-StepSize/2)</f>
        <v>142.5</v>
      </c>
      <c r="H660" s="1" t="n">
        <f aca="false">IF(A660=EndTheta,EndTheta,A660+StepSize/2)</f>
        <v>145.5</v>
      </c>
      <c r="I660" s="1" t="n">
        <f aca="false">RADIANS(IF(OR(B660=0,B660=360),StepSize/2,StepSize))*(COS(RADIANS(G660))-COS(RADIANS(H660)))</f>
        <v>0.00161126257076689</v>
      </c>
      <c r="J660" s="1" t="n">
        <f aca="false">F660*I660</f>
        <v>2.97280428741167E-005</v>
      </c>
      <c r="K660" s="1" t="n">
        <f aca="false">IF(BH_BegAz&lt;BH_EndAz,IF(AND(B660&gt;=BH_BegAz,B660&lt;=BH_EndAz),F660,0),IF(OR(B660&gt;=BH_BegAz,B660&lt;=BH_EndAz),F660,0))*RADIANS(IF(OR(B660=BH_BegAz,B660=BH_EndAz),StepSize/2,StepSize))*(COS(RADIANS(G660))-COS(RADIANS(H660)))</f>
        <v>0</v>
      </c>
      <c r="L660" s="1" t="n">
        <f aca="false">IF(AND(B660&gt;=LI_BegAz,B660&lt;=LI_EndAz),RADIANS(IF(OR(B660=LI_BegAz,B660=LI_EndAz),StepSize/2,StepSize))*(COS(RADIANS(G660))-COS(RADIANS(H660))),IF(A660&lt;=LI_EndTheta,RADIANS(IF(OR(B660=LI_BegAz,B660=LI_EndAz),StepSize/2,StepSize))*(COS(RADIANS(G660))-COS(RADIANS(IF(A660=LI_EndTheta,LI_EndTheta,A660+StepSize/2)))),0))</f>
        <v>0</v>
      </c>
    </row>
    <row r="661" customFormat="false" ht="15" hidden="false" customHeight="false" outlineLevel="0" collapsed="false">
      <c r="A661" s="1" t="n">
        <v>147</v>
      </c>
      <c r="B661" s="1" t="n">
        <v>30</v>
      </c>
      <c r="C661" s="2" t="n">
        <v>-26.18</v>
      </c>
      <c r="D661" s="2" t="n">
        <v>-16.76</v>
      </c>
      <c r="E661" s="2" t="n">
        <v>-16.29</v>
      </c>
      <c r="F661" s="3" t="n">
        <f aca="false">10^(E661/10)</f>
        <v>0.0234963282084831</v>
      </c>
      <c r="G661" s="1" t="n">
        <f aca="false">IF(A661=0,0,A661-StepSize/2)</f>
        <v>145.5</v>
      </c>
      <c r="H661" s="1" t="n">
        <f aca="false">IF(A661=EndTheta,EndTheta,A661+StepSize/2)</f>
        <v>148.5</v>
      </c>
      <c r="I661" s="1" t="n">
        <f aca="false">RADIANS(IF(OR(B661=0,B661=360),StepSize/2,StepSize))*(COS(RADIANS(G661))-COS(RADIANS(H661)))</f>
        <v>0.00149298827807549</v>
      </c>
      <c r="J661" s="1" t="n">
        <f aca="false">F661*I661</f>
        <v>3.50797425930796E-005</v>
      </c>
      <c r="K661" s="1" t="n">
        <f aca="false">IF(BH_BegAz&lt;BH_EndAz,IF(AND(B661&gt;=BH_BegAz,B661&lt;=BH_EndAz),F661,0),IF(OR(B661&gt;=BH_BegAz,B661&lt;=BH_EndAz),F661,0))*RADIANS(IF(OR(B661=BH_BegAz,B661=BH_EndAz),StepSize/2,StepSize))*(COS(RADIANS(G661))-COS(RADIANS(H661)))</f>
        <v>0</v>
      </c>
      <c r="L661" s="1" t="n">
        <f aca="false">IF(AND(B661&gt;=LI_BegAz,B661&lt;=LI_EndAz),RADIANS(IF(OR(B661=LI_BegAz,B661=LI_EndAz),StepSize/2,StepSize))*(COS(RADIANS(G661))-COS(RADIANS(H661))),IF(A661&lt;=LI_EndTheta,RADIANS(IF(OR(B661=LI_BegAz,B661=LI_EndAz),StepSize/2,StepSize))*(COS(RADIANS(G661))-COS(RADIANS(IF(A661=LI_EndTheta,LI_EndTheta,A661+StepSize/2)))),0))</f>
        <v>0</v>
      </c>
    </row>
    <row r="662" customFormat="false" ht="15" hidden="false" customHeight="false" outlineLevel="0" collapsed="false">
      <c r="A662" s="1" t="n">
        <v>150</v>
      </c>
      <c r="B662" s="1" t="n">
        <v>30</v>
      </c>
      <c r="C662" s="2" t="n">
        <v>-17.98</v>
      </c>
      <c r="D662" s="2" t="n">
        <v>-14.12</v>
      </c>
      <c r="E662" s="2" t="n">
        <v>-12.62</v>
      </c>
      <c r="F662" s="3" t="n">
        <f aca="false">10^(E662/10)</f>
        <v>0.0547015962893972</v>
      </c>
      <c r="G662" s="1" t="n">
        <f aca="false">IF(A662=0,0,A662-StepSize/2)</f>
        <v>148.5</v>
      </c>
      <c r="H662" s="1" t="n">
        <f aca="false">IF(A662=EndTheta,EndTheta,A662+StepSize/2)</f>
        <v>151.5</v>
      </c>
      <c r="I662" s="1" t="n">
        <f aca="false">RADIANS(IF(OR(B662=0,B662=360),StepSize/2,StepSize))*(COS(RADIANS(G662))-COS(RADIANS(H662)))</f>
        <v>0.00137062180829023</v>
      </c>
      <c r="J662" s="1" t="n">
        <f aca="false">F662*I662</f>
        <v>7.49752008225357E-005</v>
      </c>
      <c r="K662" s="1" t="n">
        <f aca="false">IF(BH_BegAz&lt;BH_EndAz,IF(AND(B662&gt;=BH_BegAz,B662&lt;=BH_EndAz),F662,0),IF(OR(B662&gt;=BH_BegAz,B662&lt;=BH_EndAz),F662,0))*RADIANS(IF(OR(B662=BH_BegAz,B662=BH_EndAz),StepSize/2,StepSize))*(COS(RADIANS(G662))-COS(RADIANS(H662)))</f>
        <v>0</v>
      </c>
      <c r="L662" s="1" t="n">
        <f aca="false">IF(AND(B662&gt;=LI_BegAz,B662&lt;=LI_EndAz),RADIANS(IF(OR(B662=LI_BegAz,B662=LI_EndAz),StepSize/2,StepSize))*(COS(RADIANS(G662))-COS(RADIANS(H662))),IF(A662&lt;=LI_EndTheta,RADIANS(IF(OR(B662=LI_BegAz,B662=LI_EndAz),StepSize/2,StepSize))*(COS(RADIANS(G662))-COS(RADIANS(IF(A662=LI_EndTheta,LI_EndTheta,A662+StepSize/2)))),0))</f>
        <v>0</v>
      </c>
    </row>
    <row r="663" customFormat="false" ht="15" hidden="false" customHeight="false" outlineLevel="0" collapsed="false">
      <c r="A663" s="1" t="n">
        <v>153</v>
      </c>
      <c r="B663" s="1" t="n">
        <v>30</v>
      </c>
      <c r="C663" s="2" t="n">
        <v>-19.38</v>
      </c>
      <c r="D663" s="2" t="n">
        <v>-15.49</v>
      </c>
      <c r="E663" s="2" t="n">
        <v>-14</v>
      </c>
      <c r="F663" s="3" t="n">
        <f aca="false">10^(E663/10)</f>
        <v>0.0398107170553497</v>
      </c>
      <c r="G663" s="1" t="n">
        <f aca="false">IF(A663=0,0,A663-StepSize/2)</f>
        <v>151.5</v>
      </c>
      <c r="H663" s="1" t="n">
        <f aca="false">IF(A663=EndTheta,EndTheta,A663+StepSize/2)</f>
        <v>154.5</v>
      </c>
      <c r="I663" s="1" t="n">
        <f aca="false">RADIANS(IF(OR(B663=0,B663=360),StepSize/2,StepSize))*(COS(RADIANS(G663))-COS(RADIANS(H663)))</f>
        <v>0.0012444985593992</v>
      </c>
      <c r="J663" s="1" t="n">
        <f aca="false">F663*I663</f>
        <v>4.95443800240321E-005</v>
      </c>
      <c r="K663" s="1" t="n">
        <f aca="false">IF(BH_BegAz&lt;BH_EndAz,IF(AND(B663&gt;=BH_BegAz,B663&lt;=BH_EndAz),F663,0),IF(OR(B663&gt;=BH_BegAz,B663&lt;=BH_EndAz),F663,0))*RADIANS(IF(OR(B663=BH_BegAz,B663=BH_EndAz),StepSize/2,StepSize))*(COS(RADIANS(G663))-COS(RADIANS(H663)))</f>
        <v>0</v>
      </c>
      <c r="L663" s="1" t="n">
        <f aca="false">IF(AND(B663&gt;=LI_BegAz,B663&lt;=LI_EndAz),RADIANS(IF(OR(B663=LI_BegAz,B663=LI_EndAz),StepSize/2,StepSize))*(COS(RADIANS(G663))-COS(RADIANS(H663))),IF(A663&lt;=LI_EndTheta,RADIANS(IF(OR(B663=LI_BegAz,B663=LI_EndAz),StepSize/2,StepSize))*(COS(RADIANS(G663))-COS(RADIANS(IF(A663=LI_EndTheta,LI_EndTheta,A663+StepSize/2)))),0))</f>
        <v>0</v>
      </c>
    </row>
    <row r="664" customFormat="false" ht="15" hidden="false" customHeight="false" outlineLevel="0" collapsed="false">
      <c r="A664" s="1" t="n">
        <v>156</v>
      </c>
      <c r="B664" s="1" t="n">
        <v>30</v>
      </c>
      <c r="C664" s="2" t="n">
        <v>-26.2</v>
      </c>
      <c r="D664" s="2" t="n">
        <v>-16.44</v>
      </c>
      <c r="E664" s="2" t="n">
        <v>-16.01</v>
      </c>
      <c r="F664" s="3" t="n">
        <f aca="false">10^(E664/10)</f>
        <v>0.0250610925303211</v>
      </c>
      <c r="G664" s="1" t="n">
        <f aca="false">IF(A664=0,0,A664-StepSize/2)</f>
        <v>154.5</v>
      </c>
      <c r="H664" s="1" t="n">
        <f aca="false">IF(A664=EndTheta,EndTheta,A664+StepSize/2)</f>
        <v>157.5</v>
      </c>
      <c r="I664" s="1" t="n">
        <f aca="false">RADIANS(IF(OR(B664=0,B664=360),StepSize/2,StepSize))*(COS(RADIANS(G664))-COS(RADIANS(H664)))</f>
        <v>0.00111496422646092</v>
      </c>
      <c r="J664" s="1" t="n">
        <f aca="false">F664*I664</f>
        <v>2.79422216473349E-005</v>
      </c>
      <c r="K664" s="1" t="n">
        <f aca="false">IF(BH_BegAz&lt;BH_EndAz,IF(AND(B664&gt;=BH_BegAz,B664&lt;=BH_EndAz),F664,0),IF(OR(B664&gt;=BH_BegAz,B664&lt;=BH_EndAz),F664,0))*RADIANS(IF(OR(B664=BH_BegAz,B664=BH_EndAz),StepSize/2,StepSize))*(COS(RADIANS(G664))-COS(RADIANS(H664)))</f>
        <v>0</v>
      </c>
      <c r="L664" s="1" t="n">
        <f aca="false">IF(AND(B664&gt;=LI_BegAz,B664&lt;=LI_EndAz),RADIANS(IF(OR(B664=LI_BegAz,B664=LI_EndAz),StepSize/2,StepSize))*(COS(RADIANS(G664))-COS(RADIANS(H664))),IF(A664&lt;=LI_EndTheta,RADIANS(IF(OR(B664=LI_BegAz,B664=LI_EndAz),StepSize/2,StepSize))*(COS(RADIANS(G664))-COS(RADIANS(IF(A664=LI_EndTheta,LI_EndTheta,A664+StepSize/2)))),0))</f>
        <v>0</v>
      </c>
    </row>
    <row r="665" customFormat="false" ht="15" hidden="false" customHeight="false" outlineLevel="0" collapsed="false">
      <c r="A665" s="1" t="n">
        <v>159</v>
      </c>
      <c r="B665" s="1" t="n">
        <v>30</v>
      </c>
      <c r="C665" s="2" t="n">
        <v>-21.54</v>
      </c>
      <c r="D665" s="2" t="n">
        <v>-18.27</v>
      </c>
      <c r="E665" s="2" t="n">
        <v>-16.59</v>
      </c>
      <c r="F665" s="3" t="n">
        <f aca="false">10^(E665/10)</f>
        <v>0.0219280493535045</v>
      </c>
      <c r="G665" s="1" t="n">
        <f aca="false">IF(A665=0,0,A665-StepSize/2)</f>
        <v>157.5</v>
      </c>
      <c r="H665" s="1" t="n">
        <f aca="false">IF(A665=EndTheta,EndTheta,A665+StepSize/2)</f>
        <v>160.5</v>
      </c>
      <c r="I665" s="1" t="n">
        <f aca="false">RADIANS(IF(OR(B665=0,B665=360),StepSize/2,StepSize))*(COS(RADIANS(G665))-COS(RADIANS(H665)))</f>
        <v>0.000982373854078089</v>
      </c>
      <c r="J665" s="1" t="n">
        <f aca="false">F665*I665</f>
        <v>2.15415423558167E-005</v>
      </c>
      <c r="K665" s="1" t="n">
        <f aca="false">IF(BH_BegAz&lt;BH_EndAz,IF(AND(B665&gt;=BH_BegAz,B665&lt;=BH_EndAz),F665,0),IF(OR(B665&gt;=BH_BegAz,B665&lt;=BH_EndAz),F665,0))*RADIANS(IF(OR(B665=BH_BegAz,B665=BH_EndAz),StepSize/2,StepSize))*(COS(RADIANS(G665))-COS(RADIANS(H665)))</f>
        <v>0</v>
      </c>
      <c r="L665" s="1" t="n">
        <f aca="false">IF(AND(B665&gt;=LI_BegAz,B665&lt;=LI_EndAz),RADIANS(IF(OR(B665=LI_BegAz,B665=LI_EndAz),StepSize/2,StepSize))*(COS(RADIANS(G665))-COS(RADIANS(H665))),IF(A665&lt;=LI_EndTheta,RADIANS(IF(OR(B665=LI_BegAz,B665=LI_EndAz),StepSize/2,StepSize))*(COS(RADIANS(G665))-COS(RADIANS(IF(A665=LI_EndTheta,LI_EndTheta,A665+StepSize/2)))),0))</f>
        <v>0</v>
      </c>
    </row>
    <row r="666" customFormat="false" ht="15" hidden="false" customHeight="false" outlineLevel="0" collapsed="false">
      <c r="A666" s="1" t="n">
        <v>162</v>
      </c>
      <c r="B666" s="1" t="n">
        <v>30</v>
      </c>
      <c r="C666" s="2" t="n">
        <v>-19.84</v>
      </c>
      <c r="D666" s="2" t="n">
        <v>-15.2</v>
      </c>
      <c r="E666" s="2" t="n">
        <v>-13.92</v>
      </c>
      <c r="F666" s="3" t="n">
        <f aca="false">10^(E666/10)</f>
        <v>0.0405508535448384</v>
      </c>
      <c r="G666" s="1" t="n">
        <f aca="false">IF(A666=0,0,A666-StepSize/2)</f>
        <v>160.5</v>
      </c>
      <c r="H666" s="1" t="n">
        <f aca="false">IF(A666=EndTheta,EndTheta,A666+StepSize/2)</f>
        <v>163.5</v>
      </c>
      <c r="I666" s="1" t="n">
        <f aca="false">RADIANS(IF(OR(B666=0,B666=360),StepSize/2,StepSize))*(COS(RADIANS(G666))-COS(RADIANS(H666)))</f>
        <v>0.000847090863245206</v>
      </c>
      <c r="J666" s="1" t="n">
        <f aca="false">F666*I666</f>
        <v>3.43502575346271E-005</v>
      </c>
      <c r="K666" s="1" t="n">
        <f aca="false">IF(BH_BegAz&lt;BH_EndAz,IF(AND(B666&gt;=BH_BegAz,B666&lt;=BH_EndAz),F666,0),IF(OR(B666&gt;=BH_BegAz,B666&lt;=BH_EndAz),F666,0))*RADIANS(IF(OR(B666=BH_BegAz,B666=BH_EndAz),StepSize/2,StepSize))*(COS(RADIANS(G666))-COS(RADIANS(H666)))</f>
        <v>0</v>
      </c>
      <c r="L666" s="1" t="n">
        <f aca="false">IF(AND(B666&gt;=LI_BegAz,B666&lt;=LI_EndAz),RADIANS(IF(OR(B666=LI_BegAz,B666=LI_EndAz),StepSize/2,StepSize))*(COS(RADIANS(G666))-COS(RADIANS(H666))),IF(A666&lt;=LI_EndTheta,RADIANS(IF(OR(B666=LI_BegAz,B666=LI_EndAz),StepSize/2,StepSize))*(COS(RADIANS(G666))-COS(RADIANS(IF(A666=LI_EndTheta,LI_EndTheta,A666+StepSize/2)))),0))</f>
        <v>0</v>
      </c>
    </row>
    <row r="667" customFormat="false" ht="15" hidden="false" customHeight="false" outlineLevel="0" collapsed="false">
      <c r="A667" s="1" t="n">
        <v>165</v>
      </c>
      <c r="B667" s="1" t="n">
        <v>30</v>
      </c>
      <c r="C667" s="2" t="n">
        <v>-19.54</v>
      </c>
      <c r="D667" s="2" t="n">
        <v>-12.89</v>
      </c>
      <c r="E667" s="2" t="n">
        <v>-12.04</v>
      </c>
      <c r="F667" s="3" t="n">
        <f aca="false">10^(E667/10)</f>
        <v>0.0625172692775686</v>
      </c>
      <c r="G667" s="1" t="n">
        <f aca="false">IF(A667=0,0,A667-StepSize/2)</f>
        <v>163.5</v>
      </c>
      <c r="H667" s="1" t="n">
        <f aca="false">IF(A667=EndTheta,EndTheta,A667+StepSize/2)</f>
        <v>166.5</v>
      </c>
      <c r="I667" s="1" t="n">
        <f aca="false">RADIANS(IF(OR(B667=0,B667=360),StepSize/2,StepSize))*(COS(RADIANS(G667))-COS(RADIANS(H667)))</f>
        <v>0.000709486055236735</v>
      </c>
      <c r="J667" s="1" t="n">
        <f aca="false">F667*I667</f>
        <v>4.43551307639149E-005</v>
      </c>
      <c r="K667" s="1" t="n">
        <f aca="false">IF(BH_BegAz&lt;BH_EndAz,IF(AND(B667&gt;=BH_BegAz,B667&lt;=BH_EndAz),F667,0),IF(OR(B667&gt;=BH_BegAz,B667&lt;=BH_EndAz),F667,0))*RADIANS(IF(OR(B667=BH_BegAz,B667=BH_EndAz),StepSize/2,StepSize))*(COS(RADIANS(G667))-COS(RADIANS(H667)))</f>
        <v>0</v>
      </c>
      <c r="L667" s="1" t="n">
        <f aca="false">IF(AND(B667&gt;=LI_BegAz,B667&lt;=LI_EndAz),RADIANS(IF(OR(B667=LI_BegAz,B667=LI_EndAz),StepSize/2,StepSize))*(COS(RADIANS(G667))-COS(RADIANS(H667))),IF(A667&lt;=LI_EndTheta,RADIANS(IF(OR(B667=LI_BegAz,B667=LI_EndAz),StepSize/2,StepSize))*(COS(RADIANS(G667))-COS(RADIANS(IF(A667=LI_EndTheta,LI_EndTheta,A667+StepSize/2)))),0))</f>
        <v>0</v>
      </c>
    </row>
    <row r="668" customFormat="false" ht="15" hidden="false" customHeight="false" outlineLevel="0" collapsed="false">
      <c r="A668" s="1" t="n">
        <v>168</v>
      </c>
      <c r="B668" s="1" t="n">
        <v>30</v>
      </c>
      <c r="C668" s="2" t="n">
        <v>-23.67</v>
      </c>
      <c r="D668" s="2" t="n">
        <v>-19.24</v>
      </c>
      <c r="E668" s="2" t="n">
        <v>-17.9</v>
      </c>
      <c r="F668" s="3" t="n">
        <f aca="false">10^(E668/10)</f>
        <v>0.0162181009735893</v>
      </c>
      <c r="G668" s="1" t="n">
        <f aca="false">IF(A668=0,0,A668-StepSize/2)</f>
        <v>166.5</v>
      </c>
      <c r="H668" s="1" t="n">
        <f aca="false">IF(A668=EndTheta,EndTheta,A668+StepSize/2)</f>
        <v>169.5</v>
      </c>
      <c r="I668" s="1" t="n">
        <f aca="false">RADIANS(IF(OR(B668=0,B668=360),StepSize/2,StepSize))*(COS(RADIANS(G668))-COS(RADIANS(H668)))</f>
        <v>0.000569936595266633</v>
      </c>
      <c r="J668" s="1" t="n">
        <f aca="false">F668*I668</f>
        <v>9.24328925057796E-006</v>
      </c>
      <c r="K668" s="1" t="n">
        <f aca="false">IF(BH_BegAz&lt;BH_EndAz,IF(AND(B668&gt;=BH_BegAz,B668&lt;=BH_EndAz),F668,0),IF(OR(B668&gt;=BH_BegAz,B668&lt;=BH_EndAz),F668,0))*RADIANS(IF(OR(B668=BH_BegAz,B668=BH_EndAz),StepSize/2,StepSize))*(COS(RADIANS(G668))-COS(RADIANS(H668)))</f>
        <v>0</v>
      </c>
      <c r="L668" s="1" t="n">
        <f aca="false">IF(AND(B668&gt;=LI_BegAz,B668&lt;=LI_EndAz),RADIANS(IF(OR(B668=LI_BegAz,B668=LI_EndAz),StepSize/2,StepSize))*(COS(RADIANS(G668))-COS(RADIANS(H668))),IF(A668&lt;=LI_EndTheta,RADIANS(IF(OR(B668=LI_BegAz,B668=LI_EndAz),StepSize/2,StepSize))*(COS(RADIANS(G668))-COS(RADIANS(IF(A668=LI_EndTheta,LI_EndTheta,A668+StepSize/2)))),0))</f>
        <v>0</v>
      </c>
    </row>
    <row r="669" customFormat="false" ht="15" hidden="false" customHeight="false" outlineLevel="0" collapsed="false">
      <c r="A669" s="1" t="n">
        <v>171</v>
      </c>
      <c r="B669" s="1" t="n">
        <v>30</v>
      </c>
      <c r="C669" s="2" t="n">
        <v>-21.87</v>
      </c>
      <c r="D669" s="2" t="n">
        <v>-16.56</v>
      </c>
      <c r="E669" s="2" t="n">
        <v>-15.44</v>
      </c>
      <c r="F669" s="3" t="n">
        <f aca="false">10^(E669/10)</f>
        <v>0.0285759054337495</v>
      </c>
      <c r="G669" s="1" t="n">
        <f aca="false">IF(A669=0,0,A669-StepSize/2)</f>
        <v>169.5</v>
      </c>
      <c r="H669" s="1" t="n">
        <f aca="false">IF(A669=EndTheta,EndTheta,A669+StepSize/2)</f>
        <v>172.5</v>
      </c>
      <c r="I669" s="1" t="n">
        <f aca="false">RADIANS(IF(OR(B669=0,B669=360),StepSize/2,StepSize))*(COS(RADIANS(G669))-COS(RADIANS(H669)))</f>
        <v>0.000428824978704716</v>
      </c>
      <c r="J669" s="1" t="n">
        <f aca="false">F669*I669</f>
        <v>1.22540620390956E-005</v>
      </c>
      <c r="K669" s="1" t="n">
        <f aca="false">IF(BH_BegAz&lt;BH_EndAz,IF(AND(B669&gt;=BH_BegAz,B669&lt;=BH_EndAz),F669,0),IF(OR(B669&gt;=BH_BegAz,B669&lt;=BH_EndAz),F669,0))*RADIANS(IF(OR(B669=BH_BegAz,B669=BH_EndAz),StepSize/2,StepSize))*(COS(RADIANS(G669))-COS(RADIANS(H669)))</f>
        <v>0</v>
      </c>
      <c r="L669" s="1" t="n">
        <f aca="false">IF(AND(B669&gt;=LI_BegAz,B669&lt;=LI_EndAz),RADIANS(IF(OR(B669=LI_BegAz,B669=LI_EndAz),StepSize/2,StepSize))*(COS(RADIANS(G669))-COS(RADIANS(H669))),IF(A669&lt;=LI_EndTheta,RADIANS(IF(OR(B669=LI_BegAz,B669=LI_EndAz),StepSize/2,StepSize))*(COS(RADIANS(G669))-COS(RADIANS(IF(A669=LI_EndTheta,LI_EndTheta,A669+StepSize/2)))),0))</f>
        <v>0</v>
      </c>
    </row>
    <row r="670" customFormat="false" ht="15" hidden="false" customHeight="false" outlineLevel="0" collapsed="false">
      <c r="A670" s="1" t="n">
        <v>174</v>
      </c>
      <c r="B670" s="1" t="n">
        <v>30</v>
      </c>
      <c r="C670" s="2" t="n">
        <v>-17.54</v>
      </c>
      <c r="D670" s="2" t="n">
        <v>-12.19</v>
      </c>
      <c r="E670" s="2" t="n">
        <v>-11.08</v>
      </c>
      <c r="F670" s="3" t="n">
        <f aca="false">10^(E670/10)</f>
        <v>0.0779830110523259</v>
      </c>
      <c r="G670" s="1" t="n">
        <f aca="false">IF(A670=0,0,A670-StepSize/2)</f>
        <v>172.5</v>
      </c>
      <c r="H670" s="1" t="n">
        <f aca="false">IF(A670=EndTheta,EndTheta,A670+StepSize/2)</f>
        <v>175.5</v>
      </c>
      <c r="I670" s="1" t="n">
        <f aca="false">RADIANS(IF(OR(B670=0,B670=360),StepSize/2,StepSize))*(COS(RADIANS(G670))-COS(RADIANS(H670)))</f>
        <v>0.000286537982683422</v>
      </c>
      <c r="J670" s="1" t="n">
        <f aca="false">F670*I670</f>
        <v>2.23450946705124E-005</v>
      </c>
      <c r="K670" s="1" t="n">
        <f aca="false">IF(BH_BegAz&lt;BH_EndAz,IF(AND(B670&gt;=BH_BegAz,B670&lt;=BH_EndAz),F670,0),IF(OR(B670&gt;=BH_BegAz,B670&lt;=BH_EndAz),F670,0))*RADIANS(IF(OR(B670=BH_BegAz,B670=BH_EndAz),StepSize/2,StepSize))*(COS(RADIANS(G670))-COS(RADIANS(H670)))</f>
        <v>0</v>
      </c>
      <c r="L670" s="1" t="n">
        <f aca="false">IF(AND(B670&gt;=LI_BegAz,B670&lt;=LI_EndAz),RADIANS(IF(OR(B670=LI_BegAz,B670=LI_EndAz),StepSize/2,StepSize))*(COS(RADIANS(G670))-COS(RADIANS(H670))),IF(A670&lt;=LI_EndTheta,RADIANS(IF(OR(B670=LI_BegAz,B670=LI_EndAz),StepSize/2,StepSize))*(COS(RADIANS(G670))-COS(RADIANS(IF(A670=LI_EndTheta,LI_EndTheta,A670+StepSize/2)))),0))</f>
        <v>0</v>
      </c>
    </row>
    <row r="671" customFormat="false" ht="15" hidden="false" customHeight="false" outlineLevel="0" collapsed="false">
      <c r="A671" s="1" t="n">
        <v>177</v>
      </c>
      <c r="B671" s="1" t="n">
        <v>30</v>
      </c>
      <c r="C671" s="2" t="n">
        <v>-21.7</v>
      </c>
      <c r="D671" s="2" t="n">
        <v>-17.12</v>
      </c>
      <c r="E671" s="2" t="n">
        <v>-15.82</v>
      </c>
      <c r="F671" s="3" t="n">
        <f aca="false">10^(E671/10)</f>
        <v>0.0261818300821899</v>
      </c>
      <c r="G671" s="1" t="n">
        <f aca="false">IF(A671=0,0,A671-StepSize/2)</f>
        <v>175.5</v>
      </c>
      <c r="H671" s="1" t="n">
        <f aca="false">IF(A671=EndTheta,EndTheta,A671+StepSize/2)</f>
        <v>178.5</v>
      </c>
      <c r="I671" s="1" t="n">
        <f aca="false">RADIANS(IF(OR(B671=0,B671=360),StepSize/2,StepSize))*(COS(RADIANS(G671))-COS(RADIANS(H671)))</f>
        <v>0.000143465605968604</v>
      </c>
      <c r="J671" s="1" t="n">
        <f aca="false">F671*I671</f>
        <v>3.75619211810839E-006</v>
      </c>
      <c r="K671" s="1" t="n">
        <f aca="false">IF(BH_BegAz&lt;BH_EndAz,IF(AND(B671&gt;=BH_BegAz,B671&lt;=BH_EndAz),F671,0),IF(OR(B671&gt;=BH_BegAz,B671&lt;=BH_EndAz),F671,0))*RADIANS(IF(OR(B671=BH_BegAz,B671=BH_EndAz),StepSize/2,StepSize))*(COS(RADIANS(G671))-COS(RADIANS(H671)))</f>
        <v>0</v>
      </c>
      <c r="L671" s="1" t="n">
        <f aca="false">IF(AND(B671&gt;=LI_BegAz,B671&lt;=LI_EndAz),RADIANS(IF(OR(B671=LI_BegAz,B671=LI_EndAz),StepSize/2,StepSize))*(COS(RADIANS(G671))-COS(RADIANS(H671))),IF(A671&lt;=LI_EndTheta,RADIANS(IF(OR(B671=LI_BegAz,B671=LI_EndAz),StepSize/2,StepSize))*(COS(RADIANS(G671))-COS(RADIANS(IF(A671=LI_EndTheta,LI_EndTheta,A671+StepSize/2)))),0))</f>
        <v>0</v>
      </c>
    </row>
    <row r="672" customFormat="false" ht="15" hidden="false" customHeight="false" outlineLevel="0" collapsed="false">
      <c r="A672" s="1" t="n">
        <v>180</v>
      </c>
      <c r="B672" s="1" t="n">
        <v>30</v>
      </c>
      <c r="C672" s="2" t="n">
        <v>-24.88</v>
      </c>
      <c r="D672" s="2" t="n">
        <v>-20.11</v>
      </c>
      <c r="E672" s="2" t="n">
        <v>-18.86</v>
      </c>
      <c r="F672" s="3" t="n">
        <f aca="false">10^(E672/10)</f>
        <v>0.0130016957803329</v>
      </c>
      <c r="G672" s="1" t="n">
        <f aca="false">IF(A672=0,0,A672-StepSize/2)</f>
        <v>178.5</v>
      </c>
      <c r="H672" s="1" t="n">
        <f aca="false">IF(A672=EndTheta,EndTheta,A672+StepSize/2)</f>
        <v>180</v>
      </c>
      <c r="I672" s="1" t="n">
        <f aca="false">RADIANS(IF(OR(B672=0,B672=360),StepSize/2,StepSize))*(COS(RADIANS(G672))-COS(RADIANS(H672)))</f>
        <v>1.79424223226336E-005</v>
      </c>
      <c r="J672" s="1" t="n">
        <f aca="false">F672*I672</f>
        <v>2.33281916601136E-007</v>
      </c>
      <c r="K672" s="1" t="n">
        <f aca="false">IF(BH_BegAz&lt;BH_EndAz,IF(AND(B672&gt;=BH_BegAz,B672&lt;=BH_EndAz),F672,0),IF(OR(B672&gt;=BH_BegAz,B672&lt;=BH_EndAz),F672,0))*RADIANS(IF(OR(B672=BH_BegAz,B672=BH_EndAz),StepSize/2,StepSize))*(COS(RADIANS(G672))-COS(RADIANS(H672)))</f>
        <v>0</v>
      </c>
      <c r="L672" s="1" t="n">
        <f aca="false">IF(AND(B672&gt;=LI_BegAz,B672&lt;=LI_EndAz),RADIANS(IF(OR(B672=LI_BegAz,B672=LI_EndAz),StepSize/2,StepSize))*(COS(RADIANS(G672))-COS(RADIANS(H672))),IF(A672&lt;=LI_EndTheta,RADIANS(IF(OR(B672=LI_BegAz,B672=LI_EndAz),StepSize/2,StepSize))*(COS(RADIANS(G672))-COS(RADIANS(IF(A672=LI_EndTheta,LI_EndTheta,A672+StepSize/2)))),0))</f>
        <v>0</v>
      </c>
    </row>
    <row r="673" customFormat="false" ht="15" hidden="false" customHeight="false" outlineLevel="0" collapsed="false">
      <c r="A673" s="1" t="n">
        <v>0</v>
      </c>
      <c r="B673" s="1" t="n">
        <v>33</v>
      </c>
      <c r="C673" s="2" t="n">
        <v>-24.13</v>
      </c>
      <c r="D673" s="2" t="n">
        <v>-20.38</v>
      </c>
      <c r="E673" s="2" t="n">
        <v>-18.86</v>
      </c>
      <c r="F673" s="3" t="n">
        <f aca="false">10^(E673/10)</f>
        <v>0.0130016957803329</v>
      </c>
      <c r="G673" s="1" t="n">
        <f aca="false">IF(A673=0,0,A673-StepSize/2)</f>
        <v>0</v>
      </c>
      <c r="H673" s="1" t="n">
        <f aca="false">IF(A673=EndTheta,EndTheta,A673+StepSize/2)</f>
        <v>1.5</v>
      </c>
      <c r="I673" s="1" t="n">
        <f aca="false">RADIANS(IF(OR(B673=0,B673=360),StepSize/2,StepSize))*(COS(RADIANS(G673))-COS(RADIANS(H673)))</f>
        <v>1.79424223226336E-005</v>
      </c>
      <c r="J673" s="1" t="n">
        <f aca="false">F673*I673</f>
        <v>2.33281916601136E-007</v>
      </c>
      <c r="K673" s="1" t="n">
        <f aca="false">IF(BH_BegAz&lt;BH_EndAz,IF(AND(B673&gt;=BH_BegAz,B673&lt;=BH_EndAz),F673,0),IF(OR(B673&gt;=BH_BegAz,B673&lt;=BH_EndAz),F673,0))*RADIANS(IF(OR(B673=BH_BegAz,B673=BH_EndAz),StepSize/2,StepSize))*(COS(RADIANS(G673))-COS(RADIANS(H673)))</f>
        <v>0</v>
      </c>
      <c r="L673" s="1" t="n">
        <f aca="false">IF(AND(B673&gt;=LI_BegAz,B673&lt;=LI_EndAz),RADIANS(IF(OR(B673=LI_BegAz,B673=LI_EndAz),StepSize/2,StepSize))*(COS(RADIANS(G673))-COS(RADIANS(H673))),IF(A673&lt;=LI_EndTheta,RADIANS(IF(OR(B673=LI_BegAz,B673=LI_EndAz),StepSize/2,StepSize))*(COS(RADIANS(G673))-COS(RADIANS(IF(A673=LI_EndTheta,LI_EndTheta,A673+StepSize/2)))),0))</f>
        <v>1.79424223226336E-005</v>
      </c>
    </row>
    <row r="674" customFormat="false" ht="15" hidden="false" customHeight="false" outlineLevel="0" collapsed="false">
      <c r="A674" s="1" t="n">
        <v>3</v>
      </c>
      <c r="B674" s="1" t="n">
        <v>33</v>
      </c>
      <c r="C674" s="2" t="n">
        <v>-21.26</v>
      </c>
      <c r="D674" s="2" t="n">
        <v>-17.75</v>
      </c>
      <c r="E674" s="2" t="n">
        <v>-16.15</v>
      </c>
      <c r="F674" s="3" t="n">
        <f aca="false">10^(E674/10)</f>
        <v>0.0242661009508242</v>
      </c>
      <c r="G674" s="1" t="n">
        <f aca="false">IF(A674=0,0,A674-StepSize/2)</f>
        <v>1.5</v>
      </c>
      <c r="H674" s="1" t="n">
        <f aca="false">IF(A674=EndTheta,EndTheta,A674+StepSize/2)</f>
        <v>4.5</v>
      </c>
      <c r="I674" s="1" t="n">
        <f aca="false">RADIANS(IF(OR(B674=0,B674=360),StepSize/2,StepSize))*(COS(RADIANS(G674))-COS(RADIANS(H674)))</f>
        <v>0.000143465605968604</v>
      </c>
      <c r="J674" s="1" t="n">
        <f aca="false">F674*I674</f>
        <v>3.48135087740531E-006</v>
      </c>
      <c r="K674" s="1" t="n">
        <f aca="false">IF(BH_BegAz&lt;BH_EndAz,IF(AND(B674&gt;=BH_BegAz,B674&lt;=BH_EndAz),F674,0),IF(OR(B674&gt;=BH_BegAz,B674&lt;=BH_EndAz),F674,0))*RADIANS(IF(OR(B674=BH_BegAz,B674=BH_EndAz),StepSize/2,StepSize))*(COS(RADIANS(G674))-COS(RADIANS(H674)))</f>
        <v>0</v>
      </c>
      <c r="L674" s="1" t="n">
        <f aca="false">IF(AND(B674&gt;=LI_BegAz,B674&lt;=LI_EndAz),RADIANS(IF(OR(B674=LI_BegAz,B674=LI_EndAz),StepSize/2,StepSize))*(COS(RADIANS(G674))-COS(RADIANS(H674))),IF(A674&lt;=LI_EndTheta,RADIANS(IF(OR(B674=LI_BegAz,B674=LI_EndAz),StepSize/2,StepSize))*(COS(RADIANS(G674))-COS(RADIANS(IF(A674=LI_EndTheta,LI_EndTheta,A674+StepSize/2)))),0))</f>
        <v>0.000143465605968604</v>
      </c>
    </row>
    <row r="675" customFormat="false" ht="15" hidden="false" customHeight="false" outlineLevel="0" collapsed="false">
      <c r="A675" s="1" t="n">
        <v>6</v>
      </c>
      <c r="B675" s="1" t="n">
        <v>33</v>
      </c>
      <c r="C675" s="2" t="n">
        <v>-16.8</v>
      </c>
      <c r="D675" s="2" t="n">
        <v>-12.48</v>
      </c>
      <c r="E675" s="2" t="n">
        <v>-11.11</v>
      </c>
      <c r="F675" s="3" t="n">
        <f aca="false">10^(E675/10)</f>
        <v>0.0774461797802519</v>
      </c>
      <c r="G675" s="1" t="n">
        <f aca="false">IF(A675=0,0,A675-StepSize/2)</f>
        <v>4.5</v>
      </c>
      <c r="H675" s="1" t="n">
        <f aca="false">IF(A675=EndTheta,EndTheta,A675+StepSize/2)</f>
        <v>7.5</v>
      </c>
      <c r="I675" s="1" t="n">
        <f aca="false">RADIANS(IF(OR(B675=0,B675=360),StepSize/2,StepSize))*(COS(RADIANS(G675))-COS(RADIANS(H675)))</f>
        <v>0.000286537982683422</v>
      </c>
      <c r="J675" s="1" t="n">
        <f aca="false">F675*I675</f>
        <v>2.2191272120771E-005</v>
      </c>
      <c r="K675" s="1" t="n">
        <f aca="false">IF(BH_BegAz&lt;BH_EndAz,IF(AND(B675&gt;=BH_BegAz,B675&lt;=BH_EndAz),F675,0),IF(OR(B675&gt;=BH_BegAz,B675&lt;=BH_EndAz),F675,0))*RADIANS(IF(OR(B675=BH_BegAz,B675=BH_EndAz),StepSize/2,StepSize))*(COS(RADIANS(G675))-COS(RADIANS(H675)))</f>
        <v>0</v>
      </c>
      <c r="L675" s="1" t="n">
        <f aca="false">IF(AND(B675&gt;=LI_BegAz,B675&lt;=LI_EndAz),RADIANS(IF(OR(B675=LI_BegAz,B675=LI_EndAz),StepSize/2,StepSize))*(COS(RADIANS(G675))-COS(RADIANS(H675))),IF(A675&lt;=LI_EndTheta,RADIANS(IF(OR(B675=LI_BegAz,B675=LI_EndAz),StepSize/2,StepSize))*(COS(RADIANS(G675))-COS(RADIANS(IF(A675=LI_EndTheta,LI_EndTheta,A675+StepSize/2)))),0))</f>
        <v>0.000286537982683422</v>
      </c>
    </row>
    <row r="676" customFormat="false" ht="15" hidden="false" customHeight="false" outlineLevel="0" collapsed="false">
      <c r="A676" s="1" t="n">
        <v>9</v>
      </c>
      <c r="B676" s="1" t="n">
        <v>33</v>
      </c>
      <c r="C676" s="2" t="n">
        <v>-20.35</v>
      </c>
      <c r="D676" s="2" t="n">
        <v>-15.87</v>
      </c>
      <c r="E676" s="2" t="n">
        <v>-14.54</v>
      </c>
      <c r="F676" s="3" t="n">
        <f aca="false">10^(E676/10)</f>
        <v>0.0351560440528298</v>
      </c>
      <c r="G676" s="1" t="n">
        <f aca="false">IF(A676=0,0,A676-StepSize/2)</f>
        <v>7.5</v>
      </c>
      <c r="H676" s="1" t="n">
        <f aca="false">IF(A676=EndTheta,EndTheta,A676+StepSize/2)</f>
        <v>10.5</v>
      </c>
      <c r="I676" s="1" t="n">
        <f aca="false">RADIANS(IF(OR(B676=0,B676=360),StepSize/2,StepSize))*(COS(RADIANS(G676))-COS(RADIANS(H676)))</f>
        <v>0.00042882497870471</v>
      </c>
      <c r="J676" s="1" t="n">
        <f aca="false">F676*I676</f>
        <v>1.50757898422966E-005</v>
      </c>
      <c r="K676" s="1" t="n">
        <f aca="false">IF(BH_BegAz&lt;BH_EndAz,IF(AND(B676&gt;=BH_BegAz,B676&lt;=BH_EndAz),F676,0),IF(OR(B676&gt;=BH_BegAz,B676&lt;=BH_EndAz),F676,0))*RADIANS(IF(OR(B676=BH_BegAz,B676=BH_EndAz),StepSize/2,StepSize))*(COS(RADIANS(G676))-COS(RADIANS(H676)))</f>
        <v>0</v>
      </c>
      <c r="L676" s="1" t="n">
        <f aca="false">IF(AND(B676&gt;=LI_BegAz,B676&lt;=LI_EndAz),RADIANS(IF(OR(B676=LI_BegAz,B676=LI_EndAz),StepSize/2,StepSize))*(COS(RADIANS(G676))-COS(RADIANS(H676))),IF(A676&lt;=LI_EndTheta,RADIANS(IF(OR(B676=LI_BegAz,B676=LI_EndAz),StepSize/2,StepSize))*(COS(RADIANS(G676))-COS(RADIANS(IF(A676=LI_EndTheta,LI_EndTheta,A676+StepSize/2)))),0))</f>
        <v>0.00042882497870471</v>
      </c>
    </row>
    <row r="677" customFormat="false" ht="15" hidden="false" customHeight="false" outlineLevel="0" collapsed="false">
      <c r="A677" s="1" t="n">
        <v>12</v>
      </c>
      <c r="B677" s="1" t="n">
        <v>33</v>
      </c>
      <c r="C677" s="2" t="n">
        <v>-23.9</v>
      </c>
      <c r="D677" s="2" t="n">
        <v>-21.52</v>
      </c>
      <c r="E677" s="2" t="n">
        <v>-19.54</v>
      </c>
      <c r="F677" s="3" t="n">
        <f aca="false">10^(E677/10)</f>
        <v>0.0111173172728159</v>
      </c>
      <c r="G677" s="1" t="n">
        <f aca="false">IF(A677=0,0,A677-StepSize/2)</f>
        <v>10.5</v>
      </c>
      <c r="H677" s="1" t="n">
        <f aca="false">IF(A677=EndTheta,EndTheta,A677+StepSize/2)</f>
        <v>13.5</v>
      </c>
      <c r="I677" s="1" t="n">
        <f aca="false">RADIANS(IF(OR(B677=0,B677=360),StepSize/2,StepSize))*(COS(RADIANS(G677))-COS(RADIANS(H677)))</f>
        <v>0.000569936595266639</v>
      </c>
      <c r="J677" s="1" t="n">
        <f aca="false">F677*I677</f>
        <v>6.3361659549677E-006</v>
      </c>
      <c r="K677" s="1" t="n">
        <f aca="false">IF(BH_BegAz&lt;BH_EndAz,IF(AND(B677&gt;=BH_BegAz,B677&lt;=BH_EndAz),F677,0),IF(OR(B677&gt;=BH_BegAz,B677&lt;=BH_EndAz),F677,0))*RADIANS(IF(OR(B677=BH_BegAz,B677=BH_EndAz),StepSize/2,StepSize))*(COS(RADIANS(G677))-COS(RADIANS(H677)))</f>
        <v>0</v>
      </c>
      <c r="L677" s="1" t="n">
        <f aca="false">IF(AND(B677&gt;=LI_BegAz,B677&lt;=LI_EndAz),RADIANS(IF(OR(B677=LI_BegAz,B677=LI_EndAz),StepSize/2,StepSize))*(COS(RADIANS(G677))-COS(RADIANS(H677))),IF(A677&lt;=LI_EndTheta,RADIANS(IF(OR(B677=LI_BegAz,B677=LI_EndAz),StepSize/2,StepSize))*(COS(RADIANS(G677))-COS(RADIANS(IF(A677=LI_EndTheta,LI_EndTheta,A677+StepSize/2)))),0))</f>
        <v>0</v>
      </c>
    </row>
    <row r="678" customFormat="false" ht="15" hidden="false" customHeight="false" outlineLevel="0" collapsed="false">
      <c r="A678" s="1" t="n">
        <v>15</v>
      </c>
      <c r="B678" s="1" t="n">
        <v>33</v>
      </c>
      <c r="C678" s="2" t="n">
        <v>-19.04</v>
      </c>
      <c r="D678" s="2" t="n">
        <v>-13.36</v>
      </c>
      <c r="E678" s="2" t="n">
        <v>-12.32</v>
      </c>
      <c r="F678" s="3" t="n">
        <f aca="false">10^(E678/10)</f>
        <v>0.0586138164514029</v>
      </c>
      <c r="G678" s="1" t="n">
        <f aca="false">IF(A678=0,0,A678-StepSize/2)</f>
        <v>13.5</v>
      </c>
      <c r="H678" s="1" t="n">
        <f aca="false">IF(A678=EndTheta,EndTheta,A678+StepSize/2)</f>
        <v>16.5</v>
      </c>
      <c r="I678" s="1" t="n">
        <f aca="false">RADIANS(IF(OR(B678=0,B678=360),StepSize/2,StepSize))*(COS(RADIANS(G678))-COS(RADIANS(H678)))</f>
        <v>0.000709486055236735</v>
      </c>
      <c r="J678" s="1" t="n">
        <f aca="false">F678*I678</f>
        <v>4.15856854164759E-005</v>
      </c>
      <c r="K678" s="1" t="n">
        <f aca="false">IF(BH_BegAz&lt;BH_EndAz,IF(AND(B678&gt;=BH_BegAz,B678&lt;=BH_EndAz),F678,0),IF(OR(B678&gt;=BH_BegAz,B678&lt;=BH_EndAz),F678,0))*RADIANS(IF(OR(B678=BH_BegAz,B678=BH_EndAz),StepSize/2,StepSize))*(COS(RADIANS(G678))-COS(RADIANS(H678)))</f>
        <v>0</v>
      </c>
      <c r="L678" s="1" t="n">
        <f aca="false">IF(AND(B678&gt;=LI_BegAz,B678&lt;=LI_EndAz),RADIANS(IF(OR(B678=LI_BegAz,B678=LI_EndAz),StepSize/2,StepSize))*(COS(RADIANS(G678))-COS(RADIANS(H678))),IF(A678&lt;=LI_EndTheta,RADIANS(IF(OR(B678=LI_BegAz,B678=LI_EndAz),StepSize/2,StepSize))*(COS(RADIANS(G678))-COS(RADIANS(IF(A678=LI_EndTheta,LI_EndTheta,A678+StepSize/2)))),0))</f>
        <v>0</v>
      </c>
    </row>
    <row r="679" customFormat="false" ht="15" hidden="false" customHeight="false" outlineLevel="0" collapsed="false">
      <c r="A679" s="1" t="n">
        <v>18</v>
      </c>
      <c r="B679" s="1" t="n">
        <v>33</v>
      </c>
      <c r="C679" s="2" t="n">
        <v>-18.98</v>
      </c>
      <c r="D679" s="2" t="n">
        <v>-14.54</v>
      </c>
      <c r="E679" s="2" t="n">
        <v>-13.21</v>
      </c>
      <c r="F679" s="3" t="n">
        <f aca="false">10^(E679/10)</f>
        <v>0.0477529273657691</v>
      </c>
      <c r="G679" s="1" t="n">
        <f aca="false">IF(A679=0,0,A679-StepSize/2)</f>
        <v>16.5</v>
      </c>
      <c r="H679" s="1" t="n">
        <f aca="false">IF(A679=EndTheta,EndTheta,A679+StepSize/2)</f>
        <v>19.5</v>
      </c>
      <c r="I679" s="1" t="n">
        <f aca="false">RADIANS(IF(OR(B679=0,B679=360),StepSize/2,StepSize))*(COS(RADIANS(G679))-COS(RADIANS(H679)))</f>
        <v>0.000847090863245206</v>
      </c>
      <c r="J679" s="1" t="n">
        <f aca="false">F679*I679</f>
        <v>4.04510684647549E-005</v>
      </c>
      <c r="K679" s="1" t="n">
        <f aca="false">IF(BH_BegAz&lt;BH_EndAz,IF(AND(B679&gt;=BH_BegAz,B679&lt;=BH_EndAz),F679,0),IF(OR(B679&gt;=BH_BegAz,B679&lt;=BH_EndAz),F679,0))*RADIANS(IF(OR(B679=BH_BegAz,B679=BH_EndAz),StepSize/2,StepSize))*(COS(RADIANS(G679))-COS(RADIANS(H679)))</f>
        <v>0</v>
      </c>
      <c r="L679" s="1" t="n">
        <f aca="false">IF(AND(B679&gt;=LI_BegAz,B679&lt;=LI_EndAz),RADIANS(IF(OR(B679=LI_BegAz,B679=LI_EndAz),StepSize/2,StepSize))*(COS(RADIANS(G679))-COS(RADIANS(H679))),IF(A679&lt;=LI_EndTheta,RADIANS(IF(OR(B679=LI_BegAz,B679=LI_EndAz),StepSize/2,StepSize))*(COS(RADIANS(G679))-COS(RADIANS(IF(A679=LI_EndTheta,LI_EndTheta,A679+StepSize/2)))),0))</f>
        <v>0</v>
      </c>
    </row>
    <row r="680" customFormat="false" ht="15" hidden="false" customHeight="false" outlineLevel="0" collapsed="false">
      <c r="A680" s="1" t="n">
        <v>21</v>
      </c>
      <c r="B680" s="1" t="n">
        <v>33</v>
      </c>
      <c r="C680" s="2" t="n">
        <v>-20.17</v>
      </c>
      <c r="D680" s="2" t="n">
        <v>-18.91</v>
      </c>
      <c r="E680" s="2" t="n">
        <v>-16.48</v>
      </c>
      <c r="F680" s="3" t="n">
        <f aca="false">10^(E680/10)</f>
        <v>0.0224905460583578</v>
      </c>
      <c r="G680" s="1" t="n">
        <f aca="false">IF(A680=0,0,A680-StepSize/2)</f>
        <v>19.5</v>
      </c>
      <c r="H680" s="1" t="n">
        <f aca="false">IF(A680=EndTheta,EndTheta,A680+StepSize/2)</f>
        <v>22.5</v>
      </c>
      <c r="I680" s="1" t="n">
        <f aca="false">RADIANS(IF(OR(B680=0,B680=360),StepSize/2,StepSize))*(COS(RADIANS(G680))-COS(RADIANS(H680)))</f>
        <v>0.000982373854078089</v>
      </c>
      <c r="J680" s="1" t="n">
        <f aca="false">F680*I680</f>
        <v>2.20941244116697E-005</v>
      </c>
      <c r="K680" s="1" t="n">
        <f aca="false">IF(BH_BegAz&lt;BH_EndAz,IF(AND(B680&gt;=BH_BegAz,B680&lt;=BH_EndAz),F680,0),IF(OR(B680&gt;=BH_BegAz,B680&lt;=BH_EndAz),F680,0))*RADIANS(IF(OR(B680=BH_BegAz,B680=BH_EndAz),StepSize/2,StepSize))*(COS(RADIANS(G680))-COS(RADIANS(H680)))</f>
        <v>0</v>
      </c>
      <c r="L680" s="1" t="n">
        <f aca="false">IF(AND(B680&gt;=LI_BegAz,B680&lt;=LI_EndAz),RADIANS(IF(OR(B680=LI_BegAz,B680=LI_EndAz),StepSize/2,StepSize))*(COS(RADIANS(G680))-COS(RADIANS(H680))),IF(A680&lt;=LI_EndTheta,RADIANS(IF(OR(B680=LI_BegAz,B680=LI_EndAz),StepSize/2,StepSize))*(COS(RADIANS(G680))-COS(RADIANS(IF(A680=LI_EndTheta,LI_EndTheta,A680+StepSize/2)))),0))</f>
        <v>0</v>
      </c>
    </row>
    <row r="681" customFormat="false" ht="15" hidden="false" customHeight="false" outlineLevel="0" collapsed="false">
      <c r="A681" s="1" t="n">
        <v>24</v>
      </c>
      <c r="B681" s="1" t="n">
        <v>33</v>
      </c>
      <c r="C681" s="2" t="n">
        <v>-24.84</v>
      </c>
      <c r="D681" s="2" t="n">
        <v>-16.81</v>
      </c>
      <c r="E681" s="2" t="n">
        <v>-16.18</v>
      </c>
      <c r="F681" s="3" t="n">
        <f aca="false">10^(E681/10)</f>
        <v>0.024099054286866</v>
      </c>
      <c r="G681" s="1" t="n">
        <f aca="false">IF(A681=0,0,A681-StepSize/2)</f>
        <v>22.5</v>
      </c>
      <c r="H681" s="1" t="n">
        <f aca="false">IF(A681=EndTheta,EndTheta,A681+StepSize/2)</f>
        <v>25.5</v>
      </c>
      <c r="I681" s="1" t="n">
        <f aca="false">RADIANS(IF(OR(B681=0,B681=360),StepSize/2,StepSize))*(COS(RADIANS(G681))-COS(RADIANS(H681)))</f>
        <v>0.0011149642264609</v>
      </c>
      <c r="J681" s="1" t="n">
        <f aca="false">F681*I681</f>
        <v>2.68695834213948E-005</v>
      </c>
      <c r="K681" s="1" t="n">
        <f aca="false">IF(BH_BegAz&lt;BH_EndAz,IF(AND(B681&gt;=BH_BegAz,B681&lt;=BH_EndAz),F681,0),IF(OR(B681&gt;=BH_BegAz,B681&lt;=BH_EndAz),F681,0))*RADIANS(IF(OR(B681=BH_BegAz,B681=BH_EndAz),StepSize/2,StepSize))*(COS(RADIANS(G681))-COS(RADIANS(H681)))</f>
        <v>0</v>
      </c>
      <c r="L681" s="1" t="n">
        <f aca="false">IF(AND(B681&gt;=LI_BegAz,B681&lt;=LI_EndAz),RADIANS(IF(OR(B681=LI_BegAz,B681=LI_EndAz),StepSize/2,StepSize))*(COS(RADIANS(G681))-COS(RADIANS(H681))),IF(A681&lt;=LI_EndTheta,RADIANS(IF(OR(B681=LI_BegAz,B681=LI_EndAz),StepSize/2,StepSize))*(COS(RADIANS(G681))-COS(RADIANS(IF(A681=LI_EndTheta,LI_EndTheta,A681+StepSize/2)))),0))</f>
        <v>0</v>
      </c>
    </row>
    <row r="682" customFormat="false" ht="15" hidden="false" customHeight="false" outlineLevel="0" collapsed="false">
      <c r="A682" s="1" t="n">
        <v>27</v>
      </c>
      <c r="B682" s="1" t="n">
        <v>33</v>
      </c>
      <c r="C682" s="2" t="n">
        <v>-20.62</v>
      </c>
      <c r="D682" s="2" t="n">
        <v>-16.23</v>
      </c>
      <c r="E682" s="2" t="n">
        <v>-14.88</v>
      </c>
      <c r="F682" s="3" t="n">
        <f aca="false">10^(E682/10)</f>
        <v>0.0325087297385434</v>
      </c>
      <c r="G682" s="1" t="n">
        <f aca="false">IF(A682=0,0,A682-StepSize/2)</f>
        <v>25.5</v>
      </c>
      <c r="H682" s="1" t="n">
        <f aca="false">IF(A682=EndTheta,EndTheta,A682+StepSize/2)</f>
        <v>28.5</v>
      </c>
      <c r="I682" s="1" t="n">
        <f aca="false">RADIANS(IF(OR(B682=0,B682=360),StepSize/2,StepSize))*(COS(RADIANS(G682))-COS(RADIANS(H682)))</f>
        <v>0.00124449855939921</v>
      </c>
      <c r="J682" s="1" t="n">
        <f aca="false">F682*I682</f>
        <v>4.04570673275156E-005</v>
      </c>
      <c r="K682" s="1" t="n">
        <f aca="false">IF(BH_BegAz&lt;BH_EndAz,IF(AND(B682&gt;=BH_BegAz,B682&lt;=BH_EndAz),F682,0),IF(OR(B682&gt;=BH_BegAz,B682&lt;=BH_EndAz),F682,0))*RADIANS(IF(OR(B682=BH_BegAz,B682=BH_EndAz),StepSize/2,StepSize))*(COS(RADIANS(G682))-COS(RADIANS(H682)))</f>
        <v>0</v>
      </c>
      <c r="L682" s="1" t="n">
        <f aca="false">IF(AND(B682&gt;=LI_BegAz,B682&lt;=LI_EndAz),RADIANS(IF(OR(B682=LI_BegAz,B682=LI_EndAz),StepSize/2,StepSize))*(COS(RADIANS(G682))-COS(RADIANS(H682))),IF(A682&lt;=LI_EndTheta,RADIANS(IF(OR(B682=LI_BegAz,B682=LI_EndAz),StepSize/2,StepSize))*(COS(RADIANS(G682))-COS(RADIANS(IF(A682=LI_EndTheta,LI_EndTheta,A682+StepSize/2)))),0))</f>
        <v>0</v>
      </c>
    </row>
    <row r="683" customFormat="false" ht="15" hidden="false" customHeight="false" outlineLevel="0" collapsed="false">
      <c r="A683" s="1" t="n">
        <v>30</v>
      </c>
      <c r="B683" s="1" t="n">
        <v>33</v>
      </c>
      <c r="C683" s="2" t="n">
        <v>-17.04</v>
      </c>
      <c r="D683" s="2" t="n">
        <v>-14.84</v>
      </c>
      <c r="E683" s="2" t="n">
        <v>-12.79</v>
      </c>
      <c r="F683" s="3" t="n">
        <f aca="false">10^(E683/10)</f>
        <v>0.0526017266390706</v>
      </c>
      <c r="G683" s="1" t="n">
        <f aca="false">IF(A683=0,0,A683-StepSize/2)</f>
        <v>28.5</v>
      </c>
      <c r="H683" s="1" t="n">
        <f aca="false">IF(A683=EndTheta,EndTheta,A683+StepSize/2)</f>
        <v>31.5</v>
      </c>
      <c r="I683" s="1" t="n">
        <f aca="false">RADIANS(IF(OR(B683=0,B683=360),StepSize/2,StepSize))*(COS(RADIANS(G683))-COS(RADIANS(H683)))</f>
        <v>0.00137062180829024</v>
      </c>
      <c r="J683" s="1" t="n">
        <f aca="false">F683*I683</f>
        <v>7.20970736852317E-005</v>
      </c>
      <c r="K683" s="1" t="n">
        <f aca="false">IF(BH_BegAz&lt;BH_EndAz,IF(AND(B683&gt;=BH_BegAz,B683&lt;=BH_EndAz),F683,0),IF(OR(B683&gt;=BH_BegAz,B683&lt;=BH_EndAz),F683,0))*RADIANS(IF(OR(B683=BH_BegAz,B683=BH_EndAz),StepSize/2,StepSize))*(COS(RADIANS(G683))-COS(RADIANS(H683)))</f>
        <v>0</v>
      </c>
      <c r="L683" s="1" t="n">
        <f aca="false">IF(AND(B683&gt;=LI_BegAz,B683&lt;=LI_EndAz),RADIANS(IF(OR(B683=LI_BegAz,B683=LI_EndAz),StepSize/2,StepSize))*(COS(RADIANS(G683))-COS(RADIANS(H683))),IF(A683&lt;=LI_EndTheta,RADIANS(IF(OR(B683=LI_BegAz,B683=LI_EndAz),StepSize/2,StepSize))*(COS(RADIANS(G683))-COS(RADIANS(IF(A683=LI_EndTheta,LI_EndTheta,A683+StepSize/2)))),0))</f>
        <v>0</v>
      </c>
    </row>
    <row r="684" customFormat="false" ht="15" hidden="false" customHeight="false" outlineLevel="0" collapsed="false">
      <c r="A684" s="1" t="n">
        <v>33</v>
      </c>
      <c r="B684" s="1" t="n">
        <v>33</v>
      </c>
      <c r="C684" s="2" t="n">
        <v>-20.55</v>
      </c>
      <c r="D684" s="2" t="n">
        <v>-15.37</v>
      </c>
      <c r="E684" s="2" t="n">
        <v>-14.22</v>
      </c>
      <c r="F684" s="3" t="n">
        <f aca="false">10^(E684/10)</f>
        <v>0.0378442584717093</v>
      </c>
      <c r="G684" s="1" t="n">
        <f aca="false">IF(A684=0,0,A684-StepSize/2)</f>
        <v>31.5</v>
      </c>
      <c r="H684" s="1" t="n">
        <f aca="false">IF(A684=EndTheta,EndTheta,A684+StepSize/2)</f>
        <v>34.5</v>
      </c>
      <c r="I684" s="1" t="n">
        <f aca="false">RADIANS(IF(OR(B684=0,B684=360),StepSize/2,StepSize))*(COS(RADIANS(G684))-COS(RADIANS(H684)))</f>
        <v>0.00149298827807549</v>
      </c>
      <c r="J684" s="1" t="n">
        <f aca="false">F684*I684</f>
        <v>5.65010342907211E-005</v>
      </c>
      <c r="K684" s="1" t="n">
        <f aca="false">IF(BH_BegAz&lt;BH_EndAz,IF(AND(B684&gt;=BH_BegAz,B684&lt;=BH_EndAz),F684,0),IF(OR(B684&gt;=BH_BegAz,B684&lt;=BH_EndAz),F684,0))*RADIANS(IF(OR(B684=BH_BegAz,B684=BH_EndAz),StepSize/2,StepSize))*(COS(RADIANS(G684))-COS(RADIANS(H684)))</f>
        <v>0</v>
      </c>
      <c r="L684" s="1" t="n">
        <f aca="false">IF(AND(B684&gt;=LI_BegAz,B684&lt;=LI_EndAz),RADIANS(IF(OR(B684=LI_BegAz,B684=LI_EndAz),StepSize/2,StepSize))*(COS(RADIANS(G684))-COS(RADIANS(H684))),IF(A684&lt;=LI_EndTheta,RADIANS(IF(OR(B684=LI_BegAz,B684=LI_EndAz),StepSize/2,StepSize))*(COS(RADIANS(G684))-COS(RADIANS(IF(A684=LI_EndTheta,LI_EndTheta,A684+StepSize/2)))),0))</f>
        <v>0</v>
      </c>
    </row>
    <row r="685" customFormat="false" ht="15" hidden="false" customHeight="false" outlineLevel="0" collapsed="false">
      <c r="A685" s="1" t="n">
        <v>36</v>
      </c>
      <c r="B685" s="1" t="n">
        <v>33</v>
      </c>
      <c r="C685" s="2" t="n">
        <v>-30.44</v>
      </c>
      <c r="D685" s="2" t="n">
        <v>-19.37</v>
      </c>
      <c r="E685" s="2" t="n">
        <v>-19.04</v>
      </c>
      <c r="F685" s="3" t="n">
        <f aca="false">10^(E685/10)</f>
        <v>0.0124738351424294</v>
      </c>
      <c r="G685" s="1" t="n">
        <f aca="false">IF(A685=0,0,A685-StepSize/2)</f>
        <v>34.5</v>
      </c>
      <c r="H685" s="1" t="n">
        <f aca="false">IF(A685=EndTheta,EndTheta,A685+StepSize/2)</f>
        <v>37.5</v>
      </c>
      <c r="I685" s="1" t="n">
        <f aca="false">RADIANS(IF(OR(B685=0,B685=360),StepSize/2,StepSize))*(COS(RADIANS(G685))-COS(RADIANS(H685)))</f>
        <v>0.00161126257076688</v>
      </c>
      <c r="J685" s="1" t="n">
        <f aca="false">F685*I685</f>
        <v>2.00986236789131E-005</v>
      </c>
      <c r="K685" s="1" t="n">
        <f aca="false">IF(BH_BegAz&lt;BH_EndAz,IF(AND(B685&gt;=BH_BegAz,B685&lt;=BH_EndAz),F685,0),IF(OR(B685&gt;=BH_BegAz,B685&lt;=BH_EndAz),F685,0))*RADIANS(IF(OR(B685=BH_BegAz,B685=BH_EndAz),StepSize/2,StepSize))*(COS(RADIANS(G685))-COS(RADIANS(H685)))</f>
        <v>0</v>
      </c>
      <c r="L685" s="1" t="n">
        <f aca="false">IF(AND(B685&gt;=LI_BegAz,B685&lt;=LI_EndAz),RADIANS(IF(OR(B685=LI_BegAz,B685=LI_EndAz),StepSize/2,StepSize))*(COS(RADIANS(G685))-COS(RADIANS(H685))),IF(A685&lt;=LI_EndTheta,RADIANS(IF(OR(B685=LI_BegAz,B685=LI_EndAz),StepSize/2,StepSize))*(COS(RADIANS(G685))-COS(RADIANS(IF(A685=LI_EndTheta,LI_EndTheta,A685+StepSize/2)))),0))</f>
        <v>0</v>
      </c>
    </row>
    <row r="686" customFormat="false" ht="15" hidden="false" customHeight="false" outlineLevel="0" collapsed="false">
      <c r="A686" s="1" t="n">
        <v>39</v>
      </c>
      <c r="B686" s="1" t="n">
        <v>33</v>
      </c>
      <c r="C686" s="2" t="n">
        <v>-18.8</v>
      </c>
      <c r="D686" s="2" t="n">
        <v>-16.66</v>
      </c>
      <c r="E686" s="2" t="n">
        <v>-14.59</v>
      </c>
      <c r="F686" s="3" t="n">
        <f aca="false">10^(E686/10)</f>
        <v>0.0347536161443206</v>
      </c>
      <c r="G686" s="1" t="n">
        <f aca="false">IF(A686=0,0,A686-StepSize/2)</f>
        <v>37.5</v>
      </c>
      <c r="H686" s="1" t="n">
        <f aca="false">IF(A686=EndTheta,EndTheta,A686+StepSize/2)</f>
        <v>40.5</v>
      </c>
      <c r="I686" s="1" t="n">
        <f aca="false">RADIANS(IF(OR(B686=0,B686=360),StepSize/2,StepSize))*(COS(RADIANS(G686))-COS(RADIANS(H686)))</f>
        <v>0.00172512050474929</v>
      </c>
      <c r="J686" s="1" t="n">
        <f aca="false">F686*I686</f>
        <v>5.99541758247534E-005</v>
      </c>
      <c r="K686" s="1" t="n">
        <f aca="false">IF(BH_BegAz&lt;BH_EndAz,IF(AND(B686&gt;=BH_BegAz,B686&lt;=BH_EndAz),F686,0),IF(OR(B686&gt;=BH_BegAz,B686&lt;=BH_EndAz),F686,0))*RADIANS(IF(OR(B686=BH_BegAz,B686=BH_EndAz),StepSize/2,StepSize))*(COS(RADIANS(G686))-COS(RADIANS(H686)))</f>
        <v>0</v>
      </c>
      <c r="L686" s="1" t="n">
        <f aca="false">IF(AND(B686&gt;=LI_BegAz,B686&lt;=LI_EndAz),RADIANS(IF(OR(B686=LI_BegAz,B686=LI_EndAz),StepSize/2,StepSize))*(COS(RADIANS(G686))-COS(RADIANS(H686))),IF(A686&lt;=LI_EndTheta,RADIANS(IF(OR(B686=LI_BegAz,B686=LI_EndAz),StepSize/2,StepSize))*(COS(RADIANS(G686))-COS(RADIANS(IF(A686=LI_EndTheta,LI_EndTheta,A686+StepSize/2)))),0))</f>
        <v>0</v>
      </c>
    </row>
    <row r="687" customFormat="false" ht="15" hidden="false" customHeight="false" outlineLevel="0" collapsed="false">
      <c r="A687" s="1" t="n">
        <v>42</v>
      </c>
      <c r="B687" s="1" t="n">
        <v>33</v>
      </c>
      <c r="C687" s="2" t="n">
        <v>-18.75</v>
      </c>
      <c r="D687" s="2" t="n">
        <v>-15.1</v>
      </c>
      <c r="E687" s="2" t="n">
        <v>-13.54</v>
      </c>
      <c r="F687" s="3" t="n">
        <f aca="false">10^(E687/10)</f>
        <v>0.0442588372362627</v>
      </c>
      <c r="G687" s="1" t="n">
        <f aca="false">IF(A687=0,0,A687-StepSize/2)</f>
        <v>40.5</v>
      </c>
      <c r="H687" s="1" t="n">
        <f aca="false">IF(A687=EndTheta,EndTheta,A687+StepSize/2)</f>
        <v>43.5</v>
      </c>
      <c r="I687" s="1" t="n">
        <f aca="false">RADIANS(IF(OR(B687=0,B687=360),StepSize/2,StepSize))*(COS(RADIANS(G687))-COS(RADIANS(H687)))</f>
        <v>0.00183425000333984</v>
      </c>
      <c r="J687" s="1" t="n">
        <f aca="false">F687*I687</f>
        <v>8.11817723484322E-005</v>
      </c>
      <c r="K687" s="1" t="n">
        <f aca="false">IF(BH_BegAz&lt;BH_EndAz,IF(AND(B687&gt;=BH_BegAz,B687&lt;=BH_EndAz),F687,0),IF(OR(B687&gt;=BH_BegAz,B687&lt;=BH_EndAz),F687,0))*RADIANS(IF(OR(B687=BH_BegAz,B687=BH_EndAz),StepSize/2,StepSize))*(COS(RADIANS(G687))-COS(RADIANS(H687)))</f>
        <v>0</v>
      </c>
      <c r="L687" s="1" t="n">
        <f aca="false">IF(AND(B687&gt;=LI_BegAz,B687&lt;=LI_EndAz),RADIANS(IF(OR(B687=LI_BegAz,B687=LI_EndAz),StepSize/2,StepSize))*(COS(RADIANS(G687))-COS(RADIANS(H687))),IF(A687&lt;=LI_EndTheta,RADIANS(IF(OR(B687=LI_BegAz,B687=LI_EndAz),StepSize/2,StepSize))*(COS(RADIANS(G687))-COS(RADIANS(IF(A687=LI_EndTheta,LI_EndTheta,A687+StepSize/2)))),0))</f>
        <v>0</v>
      </c>
    </row>
    <row r="688" customFormat="false" ht="15" hidden="false" customHeight="false" outlineLevel="0" collapsed="false">
      <c r="A688" s="1" t="n">
        <v>45</v>
      </c>
      <c r="B688" s="1" t="n">
        <v>33</v>
      </c>
      <c r="C688" s="2" t="n">
        <v>-29.22</v>
      </c>
      <c r="D688" s="2" t="n">
        <v>-18</v>
      </c>
      <c r="E688" s="2" t="n">
        <v>-17.69</v>
      </c>
      <c r="F688" s="3" t="n">
        <f aca="false">10^(E688/10)</f>
        <v>0.0170215850839495</v>
      </c>
      <c r="G688" s="1" t="n">
        <f aca="false">IF(A688=0,0,A688-StepSize/2)</f>
        <v>43.5</v>
      </c>
      <c r="H688" s="1" t="n">
        <f aca="false">IF(A688=EndTheta,EndTheta,A688+StepSize/2)</f>
        <v>46.5</v>
      </c>
      <c r="I688" s="1" t="n">
        <f aca="false">RADIANS(IF(OR(B688=0,B688=360),StepSize/2,StepSize))*(COS(RADIANS(G688))-COS(RADIANS(H688)))</f>
        <v>0.00193835195016838</v>
      </c>
      <c r="J688" s="1" t="n">
        <f aca="false">F688*I688</f>
        <v>3.29938226424306E-005</v>
      </c>
      <c r="K688" s="1" t="n">
        <f aca="false">IF(BH_BegAz&lt;BH_EndAz,IF(AND(B688&gt;=BH_BegAz,B688&lt;=BH_EndAz),F688,0),IF(OR(B688&gt;=BH_BegAz,B688&lt;=BH_EndAz),F688,0))*RADIANS(IF(OR(B688=BH_BegAz,B688=BH_EndAz),StepSize/2,StepSize))*(COS(RADIANS(G688))-COS(RADIANS(H688)))</f>
        <v>0</v>
      </c>
      <c r="L688" s="1" t="n">
        <f aca="false">IF(AND(B688&gt;=LI_BegAz,B688&lt;=LI_EndAz),RADIANS(IF(OR(B688=LI_BegAz,B688=LI_EndAz),StepSize/2,StepSize))*(COS(RADIANS(G688))-COS(RADIANS(H688))),IF(A688&lt;=LI_EndTheta,RADIANS(IF(OR(B688=LI_BegAz,B688=LI_EndAz),StepSize/2,StepSize))*(COS(RADIANS(G688))-COS(RADIANS(IF(A688=LI_EndTheta,LI_EndTheta,A688+StepSize/2)))),0))</f>
        <v>0</v>
      </c>
    </row>
    <row r="689" customFormat="false" ht="15" hidden="false" customHeight="false" outlineLevel="0" collapsed="false">
      <c r="A689" s="1" t="n">
        <v>48</v>
      </c>
      <c r="B689" s="1" t="n">
        <v>33</v>
      </c>
      <c r="C689" s="2" t="n">
        <v>-23.31</v>
      </c>
      <c r="D689" s="2" t="n">
        <v>-16.9</v>
      </c>
      <c r="E689" s="2" t="n">
        <v>-16</v>
      </c>
      <c r="F689" s="3" t="n">
        <f aca="false">10^(E689/10)</f>
        <v>0.0251188643150958</v>
      </c>
      <c r="G689" s="1" t="n">
        <f aca="false">IF(A689=0,0,A689-StepSize/2)</f>
        <v>46.5</v>
      </c>
      <c r="H689" s="1" t="n">
        <f aca="false">IF(A689=EndTheta,EndTheta,A689+StepSize/2)</f>
        <v>49.5</v>
      </c>
      <c r="I689" s="1" t="n">
        <f aca="false">RADIANS(IF(OR(B689=0,B689=360),StepSize/2,StepSize))*(COS(RADIANS(G689))-COS(RADIANS(H689)))</f>
        <v>0.00203714100903472</v>
      </c>
      <c r="J689" s="1" t="n">
        <f aca="false">F689*I689</f>
        <v>5.11706685966605E-005</v>
      </c>
      <c r="K689" s="1" t="n">
        <f aca="false">IF(BH_BegAz&lt;BH_EndAz,IF(AND(B689&gt;=BH_BegAz,B689&lt;=BH_EndAz),F689,0),IF(OR(B689&gt;=BH_BegAz,B689&lt;=BH_EndAz),F689,0))*RADIANS(IF(OR(B689=BH_BegAz,B689=BH_EndAz),StepSize/2,StepSize))*(COS(RADIANS(G689))-COS(RADIANS(H689)))</f>
        <v>0</v>
      </c>
      <c r="L689" s="1" t="n">
        <f aca="false">IF(AND(B689&gt;=LI_BegAz,B689&lt;=LI_EndAz),RADIANS(IF(OR(B689=LI_BegAz,B689=LI_EndAz),StepSize/2,StepSize))*(COS(RADIANS(G689))-COS(RADIANS(H689))),IF(A689&lt;=LI_EndTheta,RADIANS(IF(OR(B689=LI_BegAz,B689=LI_EndAz),StepSize/2,StepSize))*(COS(RADIANS(G689))-COS(RADIANS(IF(A689=LI_EndTheta,LI_EndTheta,A689+StepSize/2)))),0))</f>
        <v>0</v>
      </c>
    </row>
    <row r="690" customFormat="false" ht="15" hidden="false" customHeight="false" outlineLevel="0" collapsed="false">
      <c r="A690" s="1" t="n">
        <v>51</v>
      </c>
      <c r="B690" s="1" t="n">
        <v>33</v>
      </c>
      <c r="C690" s="2" t="n">
        <v>-18.06</v>
      </c>
      <c r="D690" s="2" t="n">
        <v>-13.49</v>
      </c>
      <c r="E690" s="2" t="n">
        <v>-12.19</v>
      </c>
      <c r="F690" s="3" t="n">
        <f aca="false">10^(E690/10)</f>
        <v>0.060394862937638</v>
      </c>
      <c r="G690" s="1" t="n">
        <f aca="false">IF(A690=0,0,A690-StepSize/2)</f>
        <v>49.5</v>
      </c>
      <c r="H690" s="1" t="n">
        <f aca="false">IF(A690=EndTheta,EndTheta,A690+StepSize/2)</f>
        <v>52.5</v>
      </c>
      <c r="I690" s="1" t="n">
        <f aca="false">RADIANS(IF(OR(B690=0,B690=360),StepSize/2,StepSize))*(COS(RADIANS(G690))-COS(RADIANS(H690)))</f>
        <v>0.00213034640599521</v>
      </c>
      <c r="J690" s="1" t="n">
        <f aca="false">F690*I690</f>
        <v>0.00012866197919977</v>
      </c>
      <c r="K690" s="1" t="n">
        <f aca="false">IF(BH_BegAz&lt;BH_EndAz,IF(AND(B690&gt;=BH_BegAz,B690&lt;=BH_EndAz),F690,0),IF(OR(B690&gt;=BH_BegAz,B690&lt;=BH_EndAz),F690,0))*RADIANS(IF(OR(B690=BH_BegAz,B690=BH_EndAz),StepSize/2,StepSize))*(COS(RADIANS(G690))-COS(RADIANS(H690)))</f>
        <v>0</v>
      </c>
      <c r="L690" s="1" t="n">
        <f aca="false">IF(AND(B690&gt;=LI_BegAz,B690&lt;=LI_EndAz),RADIANS(IF(OR(B690=LI_BegAz,B690=LI_EndAz),StepSize/2,StepSize))*(COS(RADIANS(G690))-COS(RADIANS(H690))),IF(A690&lt;=LI_EndTheta,RADIANS(IF(OR(B690=LI_BegAz,B690=LI_EndAz),StepSize/2,StepSize))*(COS(RADIANS(G690))-COS(RADIANS(IF(A690=LI_EndTheta,LI_EndTheta,A690+StepSize/2)))),0))</f>
        <v>0</v>
      </c>
    </row>
    <row r="691" customFormat="false" ht="15" hidden="false" customHeight="false" outlineLevel="0" collapsed="false">
      <c r="A691" s="1" t="n">
        <v>54</v>
      </c>
      <c r="B691" s="1" t="n">
        <v>33</v>
      </c>
      <c r="C691" s="2" t="n">
        <v>-18.93</v>
      </c>
      <c r="D691" s="2" t="n">
        <v>-13.98</v>
      </c>
      <c r="E691" s="2" t="n">
        <v>-12.78</v>
      </c>
      <c r="F691" s="3" t="n">
        <f aca="false">10^(E691/10)</f>
        <v>0.0527229861422823</v>
      </c>
      <c r="G691" s="1" t="n">
        <f aca="false">IF(A691=0,0,A691-StepSize/2)</f>
        <v>52.5</v>
      </c>
      <c r="H691" s="1" t="n">
        <f aca="false">IF(A691=EndTheta,EndTheta,A691+StepSize/2)</f>
        <v>55.5</v>
      </c>
      <c r="I691" s="1" t="n">
        <f aca="false">RADIANS(IF(OR(B691=0,B691=360),StepSize/2,StepSize))*(COS(RADIANS(G691))-COS(RADIANS(H691)))</f>
        <v>0.00221771267153544</v>
      </c>
      <c r="J691" s="1" t="n">
        <f aca="false">F691*I691</f>
        <v>0.000116924434448927</v>
      </c>
      <c r="K691" s="1" t="n">
        <f aca="false">IF(BH_BegAz&lt;BH_EndAz,IF(AND(B691&gt;=BH_BegAz,B691&lt;=BH_EndAz),F691,0),IF(OR(B691&gt;=BH_BegAz,B691&lt;=BH_EndAz),F691,0))*RADIANS(IF(OR(B691=BH_BegAz,B691=BH_EndAz),StepSize/2,StepSize))*(COS(RADIANS(G691))-COS(RADIANS(H691)))</f>
        <v>0</v>
      </c>
      <c r="L691" s="1" t="n">
        <f aca="false">IF(AND(B691&gt;=LI_BegAz,B691&lt;=LI_EndAz),RADIANS(IF(OR(B691=LI_BegAz,B691=LI_EndAz),StepSize/2,StepSize))*(COS(RADIANS(G691))-COS(RADIANS(H691))),IF(A691&lt;=LI_EndTheta,RADIANS(IF(OR(B691=LI_BegAz,B691=LI_EndAz),StepSize/2,StepSize))*(COS(RADIANS(G691))-COS(RADIANS(IF(A691=LI_EndTheta,LI_EndTheta,A691+StepSize/2)))),0))</f>
        <v>0</v>
      </c>
    </row>
    <row r="692" customFormat="false" ht="15" hidden="false" customHeight="false" outlineLevel="0" collapsed="false">
      <c r="A692" s="1" t="n">
        <v>57</v>
      </c>
      <c r="B692" s="1" t="n">
        <v>33</v>
      </c>
      <c r="C692" s="2" t="n">
        <v>-25.75</v>
      </c>
      <c r="D692" s="2" t="n">
        <v>-18.71</v>
      </c>
      <c r="E692" s="2" t="n">
        <v>-17.93</v>
      </c>
      <c r="F692" s="3" t="n">
        <f aca="false">10^(E692/10)</f>
        <v>0.0161064563517827</v>
      </c>
      <c r="G692" s="1" t="n">
        <f aca="false">IF(A692=0,0,A692-StepSize/2)</f>
        <v>55.5</v>
      </c>
      <c r="H692" s="1" t="n">
        <f aca="false">IF(A692=EndTheta,EndTheta,A692+StepSize/2)</f>
        <v>58.5</v>
      </c>
      <c r="I692" s="1" t="n">
        <f aca="false">RADIANS(IF(OR(B692=0,B692=360),StepSize/2,StepSize))*(COS(RADIANS(G692))-COS(RADIANS(H692)))</f>
        <v>0.00229900034079431</v>
      </c>
      <c r="J692" s="1" t="n">
        <f aca="false">F692*I692</f>
        <v>3.70287486417371E-005</v>
      </c>
      <c r="K692" s="1" t="n">
        <f aca="false">IF(BH_BegAz&lt;BH_EndAz,IF(AND(B692&gt;=BH_BegAz,B692&lt;=BH_EndAz),F692,0),IF(OR(B692&gt;=BH_BegAz,B692&lt;=BH_EndAz),F692,0))*RADIANS(IF(OR(B692=BH_BegAz,B692=BH_EndAz),StepSize/2,StepSize))*(COS(RADIANS(G692))-COS(RADIANS(H692)))</f>
        <v>0</v>
      </c>
      <c r="L692" s="1" t="n">
        <f aca="false">IF(AND(B692&gt;=LI_BegAz,B692&lt;=LI_EndAz),RADIANS(IF(OR(B692=LI_BegAz,B692=LI_EndAz),StepSize/2,StepSize))*(COS(RADIANS(G692))-COS(RADIANS(H692))),IF(A692&lt;=LI_EndTheta,RADIANS(IF(OR(B692=LI_BegAz,B692=LI_EndAz),StepSize/2,StepSize))*(COS(RADIANS(G692))-COS(RADIANS(IF(A692=LI_EndTheta,LI_EndTheta,A692+StepSize/2)))),0))</f>
        <v>0</v>
      </c>
    </row>
    <row r="693" customFormat="false" ht="15" hidden="false" customHeight="false" outlineLevel="0" collapsed="false">
      <c r="A693" s="1" t="n">
        <v>60</v>
      </c>
      <c r="B693" s="1" t="n">
        <v>33</v>
      </c>
      <c r="C693" s="2" t="n">
        <v>-32.99</v>
      </c>
      <c r="D693" s="2" t="n">
        <v>-19.3</v>
      </c>
      <c r="E693" s="2" t="n">
        <v>-19.12</v>
      </c>
      <c r="F693" s="3" t="n">
        <f aca="false">10^(E693/10)</f>
        <v>0.0122461619926505</v>
      </c>
      <c r="G693" s="1" t="n">
        <f aca="false">IF(A693=0,0,A693-StepSize/2)</f>
        <v>58.5</v>
      </c>
      <c r="H693" s="1" t="n">
        <f aca="false">IF(A693=EndTheta,EndTheta,A693+StepSize/2)</f>
        <v>61.5</v>
      </c>
      <c r="I693" s="1" t="n">
        <f aca="false">RADIANS(IF(OR(B693=0,B693=360),StepSize/2,StepSize))*(COS(RADIANS(G693))-COS(RADIANS(H693)))</f>
        <v>0.00237398660992062</v>
      </c>
      <c r="J693" s="1" t="n">
        <f aca="false">F693*I693</f>
        <v>2.9072224593471E-005</v>
      </c>
      <c r="K693" s="1" t="n">
        <f aca="false">IF(BH_BegAz&lt;BH_EndAz,IF(AND(B693&gt;=BH_BegAz,B693&lt;=BH_EndAz),F693,0),IF(OR(B693&gt;=BH_BegAz,B693&lt;=BH_EndAz),F693,0))*RADIANS(IF(OR(B693=BH_BegAz,B693=BH_EndAz),StepSize/2,StepSize))*(COS(RADIANS(G693))-COS(RADIANS(H693)))</f>
        <v>0</v>
      </c>
      <c r="L693" s="1" t="n">
        <f aca="false">IF(AND(B693&gt;=LI_BegAz,B693&lt;=LI_EndAz),RADIANS(IF(OR(B693=LI_BegAz,B693=LI_EndAz),StepSize/2,StepSize))*(COS(RADIANS(G693))-COS(RADIANS(H693))),IF(A693&lt;=LI_EndTheta,RADIANS(IF(OR(B693=LI_BegAz,B693=LI_EndAz),StepSize/2,StepSize))*(COS(RADIANS(G693))-COS(RADIANS(IF(A693=LI_EndTheta,LI_EndTheta,A693+StepSize/2)))),0))</f>
        <v>0</v>
      </c>
    </row>
    <row r="694" customFormat="false" ht="15" hidden="false" customHeight="false" outlineLevel="0" collapsed="false">
      <c r="A694" s="1" t="n">
        <v>63</v>
      </c>
      <c r="B694" s="1" t="n">
        <v>33</v>
      </c>
      <c r="C694" s="2" t="n">
        <v>-22.84</v>
      </c>
      <c r="D694" s="2" t="n">
        <v>-14.47</v>
      </c>
      <c r="E694" s="2" t="n">
        <v>-13.88</v>
      </c>
      <c r="F694" s="3" t="n">
        <f aca="false">10^(E694/10)</f>
        <v>0.0409260659730011</v>
      </c>
      <c r="G694" s="1" t="n">
        <f aca="false">IF(A694=0,0,A694-StepSize/2)</f>
        <v>61.5</v>
      </c>
      <c r="H694" s="1" t="n">
        <f aca="false">IF(A694=EndTheta,EndTheta,A694+StepSize/2)</f>
        <v>64.5</v>
      </c>
      <c r="I694" s="1" t="n">
        <f aca="false">RADIANS(IF(OR(B694=0,B694=360),StepSize/2,StepSize))*(COS(RADIANS(G694))-COS(RADIANS(H694)))</f>
        <v>0.00244246594676291</v>
      </c>
      <c r="J694" s="1" t="n">
        <f aca="false">F694*I694</f>
        <v>9.99605224740273E-005</v>
      </c>
      <c r="K694" s="1" t="n">
        <f aca="false">IF(BH_BegAz&lt;BH_EndAz,IF(AND(B694&gt;=BH_BegAz,B694&lt;=BH_EndAz),F694,0),IF(OR(B694&gt;=BH_BegAz,B694&lt;=BH_EndAz),F694,0))*RADIANS(IF(OR(B694=BH_BegAz,B694=BH_EndAz),StepSize/2,StepSize))*(COS(RADIANS(G694))-COS(RADIANS(H694)))</f>
        <v>0</v>
      </c>
      <c r="L694" s="1" t="n">
        <f aca="false">IF(AND(B694&gt;=LI_BegAz,B694&lt;=LI_EndAz),RADIANS(IF(OR(B694=LI_BegAz,B694=LI_EndAz),StepSize/2,StepSize))*(COS(RADIANS(G694))-COS(RADIANS(H694))),IF(A694&lt;=LI_EndTheta,RADIANS(IF(OR(B694=LI_BegAz,B694=LI_EndAz),StepSize/2,StepSize))*(COS(RADIANS(G694))-COS(RADIANS(IF(A694=LI_EndTheta,LI_EndTheta,A694+StepSize/2)))),0))</f>
        <v>0</v>
      </c>
    </row>
    <row r="695" customFormat="false" ht="15" hidden="false" customHeight="false" outlineLevel="0" collapsed="false">
      <c r="A695" s="1" t="n">
        <v>66</v>
      </c>
      <c r="B695" s="1" t="n">
        <v>33</v>
      </c>
      <c r="C695" s="2" t="n">
        <v>-21.12</v>
      </c>
      <c r="D695" s="2" t="n">
        <v>-13.01</v>
      </c>
      <c r="E695" s="2" t="n">
        <v>-12.39</v>
      </c>
      <c r="F695" s="3" t="n">
        <f aca="false">10^(E695/10)</f>
        <v>0.0576766463392251</v>
      </c>
      <c r="G695" s="1" t="n">
        <f aca="false">IF(A695=0,0,A695-StepSize/2)</f>
        <v>64.5</v>
      </c>
      <c r="H695" s="1" t="n">
        <f aca="false">IF(A695=EndTheta,EndTheta,A695+StepSize/2)</f>
        <v>67.5</v>
      </c>
      <c r="I695" s="1" t="n">
        <f aca="false">RADIANS(IF(OR(B695=0,B695=360),StepSize/2,StepSize))*(COS(RADIANS(G695))-COS(RADIANS(H695)))</f>
        <v>0.00250425065421886</v>
      </c>
      <c r="J695" s="1" t="n">
        <f aca="false">F695*I695</f>
        <v>0.000144436779328154</v>
      </c>
      <c r="K695" s="1" t="n">
        <f aca="false">IF(BH_BegAz&lt;BH_EndAz,IF(AND(B695&gt;=BH_BegAz,B695&lt;=BH_EndAz),F695,0),IF(OR(B695&gt;=BH_BegAz,B695&lt;=BH_EndAz),F695,0))*RADIANS(IF(OR(B695=BH_BegAz,B695=BH_EndAz),StepSize/2,StepSize))*(COS(RADIANS(G695))-COS(RADIANS(H695)))</f>
        <v>0</v>
      </c>
      <c r="L695" s="1" t="n">
        <f aca="false">IF(AND(B695&gt;=LI_BegAz,B695&lt;=LI_EndAz),RADIANS(IF(OR(B695=LI_BegAz,B695=LI_EndAz),StepSize/2,StepSize))*(COS(RADIANS(G695))-COS(RADIANS(H695))),IF(A695&lt;=LI_EndTheta,RADIANS(IF(OR(B695=LI_BegAz,B695=LI_EndAz),StepSize/2,StepSize))*(COS(RADIANS(G695))-COS(RADIANS(IF(A695=LI_EndTheta,LI_EndTheta,A695+StepSize/2)))),0))</f>
        <v>0</v>
      </c>
    </row>
    <row r="696" customFormat="false" ht="15" hidden="false" customHeight="false" outlineLevel="0" collapsed="false">
      <c r="A696" s="1" t="n">
        <v>69</v>
      </c>
      <c r="B696" s="1" t="n">
        <v>33</v>
      </c>
      <c r="C696" s="2" t="n">
        <v>-22.29</v>
      </c>
      <c r="D696" s="2" t="n">
        <v>-13.05</v>
      </c>
      <c r="E696" s="2" t="n">
        <v>-12.56</v>
      </c>
      <c r="F696" s="3" t="n">
        <f aca="false">10^(E696/10)</f>
        <v>0.0554625712957911</v>
      </c>
      <c r="G696" s="1" t="n">
        <f aca="false">IF(A696=0,0,A696-StepSize/2)</f>
        <v>67.5</v>
      </c>
      <c r="H696" s="1" t="n">
        <f aca="false">IF(A696=EndTheta,EndTheta,A696+StepSize/2)</f>
        <v>70.5</v>
      </c>
      <c r="I696" s="1" t="n">
        <f aca="false">RADIANS(IF(OR(B696=0,B696=360),StepSize/2,StepSize))*(COS(RADIANS(G696))-COS(RADIANS(H696)))</f>
        <v>0.00255917138469993</v>
      </c>
      <c r="J696" s="1" t="n">
        <f aca="false">F696*I696</f>
        <v>0.000141938225382068</v>
      </c>
      <c r="K696" s="1" t="n">
        <f aca="false">IF(BH_BegAz&lt;BH_EndAz,IF(AND(B696&gt;=BH_BegAz,B696&lt;=BH_EndAz),F696,0),IF(OR(B696&gt;=BH_BegAz,B696&lt;=BH_EndAz),F696,0))*RADIANS(IF(OR(B696=BH_BegAz,B696=BH_EndAz),StepSize/2,StepSize))*(COS(RADIANS(G696))-COS(RADIANS(H696)))</f>
        <v>0</v>
      </c>
      <c r="L696" s="1" t="n">
        <f aca="false">IF(AND(B696&gt;=LI_BegAz,B696&lt;=LI_EndAz),RADIANS(IF(OR(B696=LI_BegAz,B696=LI_EndAz),StepSize/2,StepSize))*(COS(RADIANS(G696))-COS(RADIANS(H696))),IF(A696&lt;=LI_EndTheta,RADIANS(IF(OR(B696=LI_BegAz,B696=LI_EndAz),StepSize/2,StepSize))*(COS(RADIANS(G696))-COS(RADIANS(IF(A696=LI_EndTheta,LI_EndTheta,A696+StepSize/2)))),0))</f>
        <v>0</v>
      </c>
    </row>
    <row r="697" customFormat="false" ht="15" hidden="false" customHeight="false" outlineLevel="0" collapsed="false">
      <c r="A697" s="1" t="n">
        <v>72</v>
      </c>
      <c r="B697" s="1" t="n">
        <v>33</v>
      </c>
      <c r="C697" s="2" t="n">
        <v>-24.59</v>
      </c>
      <c r="D697" s="2" t="n">
        <v>-11.41</v>
      </c>
      <c r="E697" s="2" t="n">
        <v>-11.21</v>
      </c>
      <c r="F697" s="3" t="n">
        <f aca="false">10^(E697/10)</f>
        <v>0.0756832895020974</v>
      </c>
      <c r="G697" s="1" t="n">
        <f aca="false">IF(A697=0,0,A697-StepSize/2)</f>
        <v>70.5</v>
      </c>
      <c r="H697" s="1" t="n">
        <f aca="false">IF(A697=EndTheta,EndTheta,A697+StepSize/2)</f>
        <v>73.5</v>
      </c>
      <c r="I697" s="1" t="n">
        <f aca="false">RADIANS(IF(OR(B697=0,B697=360),StepSize/2,StepSize))*(COS(RADIANS(G697))-COS(RADIANS(H697)))</f>
        <v>0.00260707760430134</v>
      </c>
      <c r="J697" s="1" t="n">
        <f aca="false">F697*I697</f>
        <v>0.000197312209080773</v>
      </c>
      <c r="K697" s="1" t="n">
        <f aca="false">IF(BH_BegAz&lt;BH_EndAz,IF(AND(B697&gt;=BH_BegAz,B697&lt;=BH_EndAz),F697,0),IF(OR(B697&gt;=BH_BegAz,B697&lt;=BH_EndAz),F697,0))*RADIANS(IF(OR(B697=BH_BegAz,B697=BH_EndAz),StepSize/2,StepSize))*(COS(RADIANS(G697))-COS(RADIANS(H697)))</f>
        <v>0</v>
      </c>
      <c r="L697" s="1" t="n">
        <f aca="false">IF(AND(B697&gt;=LI_BegAz,B697&lt;=LI_EndAz),RADIANS(IF(OR(B697=LI_BegAz,B697=LI_EndAz),StepSize/2,StepSize))*(COS(RADIANS(G697))-COS(RADIANS(H697))),IF(A697&lt;=LI_EndTheta,RADIANS(IF(OR(B697=LI_BegAz,B697=LI_EndAz),StepSize/2,StepSize))*(COS(RADIANS(G697))-COS(RADIANS(IF(A697=LI_EndTheta,LI_EndTheta,A697+StepSize/2)))),0))</f>
        <v>0</v>
      </c>
    </row>
    <row r="698" customFormat="false" ht="15" hidden="false" customHeight="false" outlineLevel="0" collapsed="false">
      <c r="A698" s="1" t="n">
        <v>75</v>
      </c>
      <c r="B698" s="1" t="n">
        <v>33</v>
      </c>
      <c r="C698" s="2" t="n">
        <v>-25.39</v>
      </c>
      <c r="D698" s="2" t="n">
        <v>-8.11</v>
      </c>
      <c r="E698" s="2" t="n">
        <v>-8.03</v>
      </c>
      <c r="F698" s="3" t="n">
        <f aca="false">10^(E698/10)</f>
        <v>0.157398286446622</v>
      </c>
      <c r="G698" s="1" t="n">
        <f aca="false">IF(A698=0,0,A698-StepSize/2)</f>
        <v>73.5</v>
      </c>
      <c r="H698" s="1" t="n">
        <f aca="false">IF(A698=EndTheta,EndTheta,A698+StepSize/2)</f>
        <v>76.5</v>
      </c>
      <c r="I698" s="1" t="n">
        <f aca="false">RADIANS(IF(OR(B698=0,B698=360),StepSize/2,StepSize))*(COS(RADIANS(G698))-COS(RADIANS(H698)))</f>
        <v>0.00264783800540513</v>
      </c>
      <c r="J698" s="1" t="n">
        <f aca="false">F698*I698</f>
        <v>0.000416765164839008</v>
      </c>
      <c r="K698" s="1" t="n">
        <f aca="false">IF(BH_BegAz&lt;BH_EndAz,IF(AND(B698&gt;=BH_BegAz,B698&lt;=BH_EndAz),F698,0),IF(OR(B698&gt;=BH_BegAz,B698&lt;=BH_EndAz),F698,0))*RADIANS(IF(OR(B698=BH_BegAz,B698=BH_EndAz),StepSize/2,StepSize))*(COS(RADIANS(G698))-COS(RADIANS(H698)))</f>
        <v>0</v>
      </c>
      <c r="L698" s="1" t="n">
        <f aca="false">IF(AND(B698&gt;=LI_BegAz,B698&lt;=LI_EndAz),RADIANS(IF(OR(B698=LI_BegAz,B698=LI_EndAz),StepSize/2,StepSize))*(COS(RADIANS(G698))-COS(RADIANS(H698))),IF(A698&lt;=LI_EndTheta,RADIANS(IF(OR(B698=LI_BegAz,B698=LI_EndAz),StepSize/2,StepSize))*(COS(RADIANS(G698))-COS(RADIANS(IF(A698=LI_EndTheta,LI_EndTheta,A698+StepSize/2)))),0))</f>
        <v>0</v>
      </c>
    </row>
    <row r="699" customFormat="false" ht="15" hidden="false" customHeight="false" outlineLevel="0" collapsed="false">
      <c r="A699" s="1" t="n">
        <v>78</v>
      </c>
      <c r="B699" s="1" t="n">
        <v>33</v>
      </c>
      <c r="C699" s="2" t="n">
        <v>-24.75</v>
      </c>
      <c r="D699" s="2" t="n">
        <v>-5.29</v>
      </c>
      <c r="E699" s="2" t="n">
        <v>-5.24</v>
      </c>
      <c r="F699" s="3" t="n">
        <f aca="false">10^(E699/10)</f>
        <v>0.299226463660819</v>
      </c>
      <c r="G699" s="1" t="n">
        <f aca="false">IF(A699=0,0,A699-StepSize/2)</f>
        <v>76.5</v>
      </c>
      <c r="H699" s="1" t="n">
        <f aca="false">IF(A699=EndTheta,EndTheta,A699+StepSize/2)</f>
        <v>79.5</v>
      </c>
      <c r="I699" s="1" t="n">
        <f aca="false">RADIANS(IF(OR(B699=0,B699=360),StepSize/2,StepSize))*(COS(RADIANS(G699))-COS(RADIANS(H699)))</f>
        <v>0.00268134086658504</v>
      </c>
      <c r="J699" s="1" t="n">
        <f aca="false">F699*I699</f>
        <v>0.000802328145377477</v>
      </c>
      <c r="K699" s="1" t="n">
        <f aca="false">IF(BH_BegAz&lt;BH_EndAz,IF(AND(B699&gt;=BH_BegAz,B699&lt;=BH_EndAz),F699,0),IF(OR(B699&gt;=BH_BegAz,B699&lt;=BH_EndAz),F699,0))*RADIANS(IF(OR(B699=BH_BegAz,B699=BH_EndAz),StepSize/2,StepSize))*(COS(RADIANS(G699))-COS(RADIANS(H699)))</f>
        <v>0</v>
      </c>
      <c r="L699" s="1" t="n">
        <f aca="false">IF(AND(B699&gt;=LI_BegAz,B699&lt;=LI_EndAz),RADIANS(IF(OR(B699=LI_BegAz,B699=LI_EndAz),StepSize/2,StepSize))*(COS(RADIANS(G699))-COS(RADIANS(H699))),IF(A699&lt;=LI_EndTheta,RADIANS(IF(OR(B699=LI_BegAz,B699=LI_EndAz),StepSize/2,StepSize))*(COS(RADIANS(G699))-COS(RADIANS(IF(A699=LI_EndTheta,LI_EndTheta,A699+StepSize/2)))),0))</f>
        <v>0</v>
      </c>
    </row>
    <row r="700" customFormat="false" ht="15" hidden="false" customHeight="false" outlineLevel="0" collapsed="false">
      <c r="A700" s="1" t="n">
        <v>81</v>
      </c>
      <c r="B700" s="1" t="n">
        <v>33</v>
      </c>
      <c r="C700" s="2" t="n">
        <v>-24.95</v>
      </c>
      <c r="D700" s="2" t="n">
        <v>-3.35</v>
      </c>
      <c r="E700" s="2" t="n">
        <v>-3.32</v>
      </c>
      <c r="F700" s="3" t="n">
        <f aca="false">10^(E700/10)</f>
        <v>0.465586093522959</v>
      </c>
      <c r="G700" s="1" t="n">
        <f aca="false">IF(A700=0,0,A700-StepSize/2)</f>
        <v>79.5</v>
      </c>
      <c r="H700" s="1" t="n">
        <f aca="false">IF(A700=EndTheta,EndTheta,A700+StepSize/2)</f>
        <v>82.5</v>
      </c>
      <c r="I700" s="1" t="n">
        <f aca="false">RADIANS(IF(OR(B700=0,B700=360),StepSize/2,StepSize))*(COS(RADIANS(G700))-COS(RADIANS(H700)))</f>
        <v>0.00270749435882738</v>
      </c>
      <c r="J700" s="1" t="n">
        <f aca="false">F700*I700</f>
        <v>0.00126057172176189</v>
      </c>
      <c r="K700" s="1" t="n">
        <f aca="false">IF(BH_BegAz&lt;BH_EndAz,IF(AND(B700&gt;=BH_BegAz,B700&lt;=BH_EndAz),F700,0),IF(OR(B700&gt;=BH_BegAz,B700&lt;=BH_EndAz),F700,0))*RADIANS(IF(OR(B700=BH_BegAz,B700=BH_EndAz),StepSize/2,StepSize))*(COS(RADIANS(G700))-COS(RADIANS(H700)))</f>
        <v>0</v>
      </c>
      <c r="L700" s="1" t="n">
        <f aca="false">IF(AND(B700&gt;=LI_BegAz,B700&lt;=LI_EndAz),RADIANS(IF(OR(B700=LI_BegAz,B700=LI_EndAz),StepSize/2,StepSize))*(COS(RADIANS(G700))-COS(RADIANS(H700))),IF(A700&lt;=LI_EndTheta,RADIANS(IF(OR(B700=LI_BegAz,B700=LI_EndAz),StepSize/2,StepSize))*(COS(RADIANS(G700))-COS(RADIANS(IF(A700=LI_EndTheta,LI_EndTheta,A700+StepSize/2)))),0))</f>
        <v>0</v>
      </c>
    </row>
    <row r="701" customFormat="false" ht="15" hidden="false" customHeight="false" outlineLevel="0" collapsed="false">
      <c r="A701" s="1" t="n">
        <v>84</v>
      </c>
      <c r="B701" s="1" t="n">
        <v>33</v>
      </c>
      <c r="C701" s="2" t="n">
        <v>-26.93</v>
      </c>
      <c r="D701" s="2" t="n">
        <v>-2.13</v>
      </c>
      <c r="E701" s="2" t="n">
        <v>-2.11</v>
      </c>
      <c r="F701" s="3" t="n">
        <f aca="false">10^(E701/10)</f>
        <v>0.615176872709868</v>
      </c>
      <c r="G701" s="1" t="n">
        <f aca="false">IF(A701=0,0,A701-StepSize/2)</f>
        <v>82.5</v>
      </c>
      <c r="H701" s="1" t="n">
        <f aca="false">IF(A701=EndTheta,EndTheta,A701+StepSize/2)</f>
        <v>85.5</v>
      </c>
      <c r="I701" s="1" t="n">
        <f aca="false">RADIANS(IF(OR(B701=0,B701=360),StepSize/2,StepSize))*(COS(RADIANS(G701))-COS(RADIANS(H701)))</f>
        <v>0.00272622679722779</v>
      </c>
      <c r="J701" s="1" t="n">
        <f aca="false">F701*I701</f>
        <v>0.00167711167541643</v>
      </c>
      <c r="K701" s="1" t="n">
        <f aca="false">IF(BH_BegAz&lt;BH_EndAz,IF(AND(B701&gt;=BH_BegAz,B701&lt;=BH_EndAz),F701,0),IF(OR(B701&gt;=BH_BegAz,B701&lt;=BH_EndAz),F701,0))*RADIANS(IF(OR(B701=BH_BegAz,B701=BH_EndAz),StepSize/2,StepSize))*(COS(RADIANS(G701))-COS(RADIANS(H701)))</f>
        <v>0</v>
      </c>
      <c r="L701" s="1" t="n">
        <f aca="false">IF(AND(B701&gt;=LI_BegAz,B701&lt;=LI_EndAz),RADIANS(IF(OR(B701=LI_BegAz,B701=LI_EndAz),StepSize/2,StepSize))*(COS(RADIANS(G701))-COS(RADIANS(H701))),IF(A701&lt;=LI_EndTheta,RADIANS(IF(OR(B701=LI_BegAz,B701=LI_EndAz),StepSize/2,StepSize))*(COS(RADIANS(G701))-COS(RADIANS(IF(A701=LI_EndTheta,LI_EndTheta,A701+StepSize/2)))),0))</f>
        <v>0</v>
      </c>
    </row>
    <row r="702" customFormat="false" ht="15" hidden="false" customHeight="false" outlineLevel="0" collapsed="false">
      <c r="A702" s="1" t="n">
        <v>87</v>
      </c>
      <c r="B702" s="1" t="n">
        <v>33</v>
      </c>
      <c r="C702" s="2" t="n">
        <v>-32.1</v>
      </c>
      <c r="D702" s="2" t="n">
        <v>-1.46</v>
      </c>
      <c r="E702" s="2" t="n">
        <v>-1.46</v>
      </c>
      <c r="F702" s="3" t="n">
        <f aca="false">10^(E702/10)</f>
        <v>0.714496326075513</v>
      </c>
      <c r="G702" s="1" t="n">
        <f aca="false">IF(A702=0,0,A702-StepSize/2)</f>
        <v>85.5</v>
      </c>
      <c r="H702" s="1" t="n">
        <f aca="false">IF(A702=EndTheta,EndTheta,A702+StepSize/2)</f>
        <v>88.5</v>
      </c>
      <c r="I702" s="1" t="n">
        <f aca="false">RADIANS(IF(OR(B702=0,B702=360),StepSize/2,StepSize))*(COS(RADIANS(G702))-COS(RADIANS(H702)))</f>
        <v>0.00273748683747469</v>
      </c>
      <c r="J702" s="1" t="n">
        <f aca="false">F702*I702</f>
        <v>0.00195592428805574</v>
      </c>
      <c r="K702" s="1" t="n">
        <f aca="false">IF(BH_BegAz&lt;BH_EndAz,IF(AND(B702&gt;=BH_BegAz,B702&lt;=BH_EndAz),F702,0),IF(OR(B702&gt;=BH_BegAz,B702&lt;=BH_EndAz),F702,0))*RADIANS(IF(OR(B702=BH_BegAz,B702=BH_EndAz),StepSize/2,StepSize))*(COS(RADIANS(G702))-COS(RADIANS(H702)))</f>
        <v>0</v>
      </c>
      <c r="L702" s="1" t="n">
        <f aca="false">IF(AND(B702&gt;=LI_BegAz,B702&lt;=LI_EndAz),RADIANS(IF(OR(B702=LI_BegAz,B702=LI_EndAz),StepSize/2,StepSize))*(COS(RADIANS(G702))-COS(RADIANS(H702))),IF(A702&lt;=LI_EndTheta,RADIANS(IF(OR(B702=LI_BegAz,B702=LI_EndAz),StepSize/2,StepSize))*(COS(RADIANS(G702))-COS(RADIANS(IF(A702=LI_EndTheta,LI_EndTheta,A702+StepSize/2)))),0))</f>
        <v>0</v>
      </c>
    </row>
    <row r="703" customFormat="false" ht="15" hidden="false" customHeight="false" outlineLevel="0" collapsed="false">
      <c r="A703" s="1" t="n">
        <v>90</v>
      </c>
      <c r="B703" s="1" t="n">
        <v>33</v>
      </c>
      <c r="C703" s="2" t="n">
        <v>-99.99</v>
      </c>
      <c r="D703" s="2" t="n">
        <v>-1.25</v>
      </c>
      <c r="E703" s="2" t="n">
        <v>-1.25</v>
      </c>
      <c r="F703" s="3" t="n">
        <f aca="false">10^(E703/10)</f>
        <v>0.749894209332456</v>
      </c>
      <c r="G703" s="1" t="n">
        <f aca="false">IF(A703=0,0,A703-StepSize/2)</f>
        <v>88.5</v>
      </c>
      <c r="H703" s="1" t="n">
        <f aca="false">IF(A703=EndTheta,EndTheta,A703+StepSize/2)</f>
        <v>91.5</v>
      </c>
      <c r="I703" s="1" t="n">
        <f aca="false">RADIANS(IF(OR(B703=0,B703=360),StepSize/2,StepSize))*(COS(RADIANS(G703))-COS(RADIANS(H703)))</f>
        <v>0.00274124361658047</v>
      </c>
      <c r="J703" s="1" t="n">
        <f aca="false">F703*I703</f>
        <v>0.00205564271444326</v>
      </c>
      <c r="K703" s="1" t="n">
        <f aca="false">IF(BH_BegAz&lt;BH_EndAz,IF(AND(B703&gt;=BH_BegAz,B703&lt;=BH_EndAz),F703,0),IF(OR(B703&gt;=BH_BegAz,B703&lt;=BH_EndAz),F703,0))*RADIANS(IF(OR(B703=BH_BegAz,B703=BH_EndAz),StepSize/2,StepSize))*(COS(RADIANS(G703))-COS(RADIANS(H703)))</f>
        <v>0</v>
      </c>
      <c r="L703" s="1" t="n">
        <f aca="false">IF(AND(B703&gt;=LI_BegAz,B703&lt;=LI_EndAz),RADIANS(IF(OR(B703=LI_BegAz,B703=LI_EndAz),StepSize/2,StepSize))*(COS(RADIANS(G703))-COS(RADIANS(H703))),IF(A703&lt;=LI_EndTheta,RADIANS(IF(OR(B703=LI_BegAz,B703=LI_EndAz),StepSize/2,StepSize))*(COS(RADIANS(G703))-COS(RADIANS(IF(A703=LI_EndTheta,LI_EndTheta,A703+StepSize/2)))),0))</f>
        <v>0</v>
      </c>
    </row>
    <row r="704" customFormat="false" ht="15" hidden="false" customHeight="false" outlineLevel="0" collapsed="false">
      <c r="A704" s="1" t="n">
        <v>93</v>
      </c>
      <c r="B704" s="1" t="n">
        <v>33</v>
      </c>
      <c r="C704" s="2" t="n">
        <v>-32.1</v>
      </c>
      <c r="D704" s="2" t="n">
        <v>-1.46</v>
      </c>
      <c r="E704" s="2" t="n">
        <v>-1.46</v>
      </c>
      <c r="F704" s="3" t="n">
        <f aca="false">10^(E704/10)</f>
        <v>0.714496326075513</v>
      </c>
      <c r="G704" s="1" t="n">
        <f aca="false">IF(A704=0,0,A704-StepSize/2)</f>
        <v>91.5</v>
      </c>
      <c r="H704" s="1" t="n">
        <f aca="false">IF(A704=EndTheta,EndTheta,A704+StepSize/2)</f>
        <v>94.5</v>
      </c>
      <c r="I704" s="1" t="n">
        <f aca="false">RADIANS(IF(OR(B704=0,B704=360),StepSize/2,StepSize))*(COS(RADIANS(G704))-COS(RADIANS(H704)))</f>
        <v>0.0027374868374747</v>
      </c>
      <c r="J704" s="1" t="n">
        <f aca="false">F704*I704</f>
        <v>0.00195592428805575</v>
      </c>
      <c r="K704" s="1" t="n">
        <f aca="false">IF(BH_BegAz&lt;BH_EndAz,IF(AND(B704&gt;=BH_BegAz,B704&lt;=BH_EndAz),F704,0),IF(OR(B704&gt;=BH_BegAz,B704&lt;=BH_EndAz),F704,0))*RADIANS(IF(OR(B704=BH_BegAz,B704=BH_EndAz),StepSize/2,StepSize))*(COS(RADIANS(G704))-COS(RADIANS(H704)))</f>
        <v>0</v>
      </c>
      <c r="L704" s="1" t="n">
        <f aca="false">IF(AND(B704&gt;=LI_BegAz,B704&lt;=LI_EndAz),RADIANS(IF(OR(B704=LI_BegAz,B704=LI_EndAz),StepSize/2,StepSize))*(COS(RADIANS(G704))-COS(RADIANS(H704))),IF(A704&lt;=LI_EndTheta,RADIANS(IF(OR(B704=LI_BegAz,B704=LI_EndAz),StepSize/2,StepSize))*(COS(RADIANS(G704))-COS(RADIANS(IF(A704=LI_EndTheta,LI_EndTheta,A704+StepSize/2)))),0))</f>
        <v>0</v>
      </c>
    </row>
    <row r="705" customFormat="false" ht="15" hidden="false" customHeight="false" outlineLevel="0" collapsed="false">
      <c r="A705" s="1" t="n">
        <v>96</v>
      </c>
      <c r="B705" s="1" t="n">
        <v>33</v>
      </c>
      <c r="C705" s="2" t="n">
        <v>-26.93</v>
      </c>
      <c r="D705" s="2" t="n">
        <v>-2.13</v>
      </c>
      <c r="E705" s="2" t="n">
        <v>-2.11</v>
      </c>
      <c r="F705" s="3" t="n">
        <f aca="false">10^(E705/10)</f>
        <v>0.615176872709868</v>
      </c>
      <c r="G705" s="1" t="n">
        <f aca="false">IF(A705=0,0,A705-StepSize/2)</f>
        <v>94.5</v>
      </c>
      <c r="H705" s="1" t="n">
        <f aca="false">IF(A705=EndTheta,EndTheta,A705+StepSize/2)</f>
        <v>97.5</v>
      </c>
      <c r="I705" s="1" t="n">
        <f aca="false">RADIANS(IF(OR(B705=0,B705=360),StepSize/2,StepSize))*(COS(RADIANS(G705))-COS(RADIANS(H705)))</f>
        <v>0.00272622679722778</v>
      </c>
      <c r="J705" s="1" t="n">
        <f aca="false">F705*I705</f>
        <v>0.00167711167541643</v>
      </c>
      <c r="K705" s="1" t="n">
        <f aca="false">IF(BH_BegAz&lt;BH_EndAz,IF(AND(B705&gt;=BH_BegAz,B705&lt;=BH_EndAz),F705,0),IF(OR(B705&gt;=BH_BegAz,B705&lt;=BH_EndAz),F705,0))*RADIANS(IF(OR(B705=BH_BegAz,B705=BH_EndAz),StepSize/2,StepSize))*(COS(RADIANS(G705))-COS(RADIANS(H705)))</f>
        <v>0</v>
      </c>
      <c r="L705" s="1" t="n">
        <f aca="false">IF(AND(B705&gt;=LI_BegAz,B705&lt;=LI_EndAz),RADIANS(IF(OR(B705=LI_BegAz,B705=LI_EndAz),StepSize/2,StepSize))*(COS(RADIANS(G705))-COS(RADIANS(H705))),IF(A705&lt;=LI_EndTheta,RADIANS(IF(OR(B705=LI_BegAz,B705=LI_EndAz),StepSize/2,StepSize))*(COS(RADIANS(G705))-COS(RADIANS(IF(A705=LI_EndTheta,LI_EndTheta,A705+StepSize/2)))),0))</f>
        <v>0</v>
      </c>
    </row>
    <row r="706" customFormat="false" ht="15" hidden="false" customHeight="false" outlineLevel="0" collapsed="false">
      <c r="A706" s="1" t="n">
        <v>99</v>
      </c>
      <c r="B706" s="1" t="n">
        <v>33</v>
      </c>
      <c r="C706" s="2" t="n">
        <v>-24.95</v>
      </c>
      <c r="D706" s="2" t="n">
        <v>-3.35</v>
      </c>
      <c r="E706" s="2" t="n">
        <v>-3.32</v>
      </c>
      <c r="F706" s="3" t="n">
        <f aca="false">10^(E706/10)</f>
        <v>0.465586093522959</v>
      </c>
      <c r="G706" s="1" t="n">
        <f aca="false">IF(A706=0,0,A706-StepSize/2)</f>
        <v>97.5</v>
      </c>
      <c r="H706" s="1" t="n">
        <f aca="false">IF(A706=EndTheta,EndTheta,A706+StepSize/2)</f>
        <v>100.5</v>
      </c>
      <c r="I706" s="1" t="n">
        <f aca="false">RADIANS(IF(OR(B706=0,B706=360),StepSize/2,StepSize))*(COS(RADIANS(G706))-COS(RADIANS(H706)))</f>
        <v>0.00270749435882739</v>
      </c>
      <c r="J706" s="1" t="n">
        <f aca="false">F706*I706</f>
        <v>0.00126057172176189</v>
      </c>
      <c r="K706" s="1" t="n">
        <f aca="false">IF(BH_BegAz&lt;BH_EndAz,IF(AND(B706&gt;=BH_BegAz,B706&lt;=BH_EndAz),F706,0),IF(OR(B706&gt;=BH_BegAz,B706&lt;=BH_EndAz),F706,0))*RADIANS(IF(OR(B706=BH_BegAz,B706=BH_EndAz),StepSize/2,StepSize))*(COS(RADIANS(G706))-COS(RADIANS(H706)))</f>
        <v>0</v>
      </c>
      <c r="L706" s="1" t="n">
        <f aca="false">IF(AND(B706&gt;=LI_BegAz,B706&lt;=LI_EndAz),RADIANS(IF(OR(B706=LI_BegAz,B706=LI_EndAz),StepSize/2,StepSize))*(COS(RADIANS(G706))-COS(RADIANS(H706))),IF(A706&lt;=LI_EndTheta,RADIANS(IF(OR(B706=LI_BegAz,B706=LI_EndAz),StepSize/2,StepSize))*(COS(RADIANS(G706))-COS(RADIANS(IF(A706=LI_EndTheta,LI_EndTheta,A706+StepSize/2)))),0))</f>
        <v>0</v>
      </c>
    </row>
    <row r="707" customFormat="false" ht="15" hidden="false" customHeight="false" outlineLevel="0" collapsed="false">
      <c r="A707" s="1" t="n">
        <v>102</v>
      </c>
      <c r="B707" s="1" t="n">
        <v>33</v>
      </c>
      <c r="C707" s="2" t="n">
        <v>-24.75</v>
      </c>
      <c r="D707" s="2" t="n">
        <v>-5.29</v>
      </c>
      <c r="E707" s="2" t="n">
        <v>-5.24</v>
      </c>
      <c r="F707" s="3" t="n">
        <f aca="false">10^(E707/10)</f>
        <v>0.299226463660819</v>
      </c>
      <c r="G707" s="1" t="n">
        <f aca="false">IF(A707=0,0,A707-StepSize/2)</f>
        <v>100.5</v>
      </c>
      <c r="H707" s="1" t="n">
        <f aca="false">IF(A707=EndTheta,EndTheta,A707+StepSize/2)</f>
        <v>103.5</v>
      </c>
      <c r="I707" s="1" t="n">
        <f aca="false">RADIANS(IF(OR(B707=0,B707=360),StepSize/2,StepSize))*(COS(RADIANS(G707))-COS(RADIANS(H707)))</f>
        <v>0.00268134086658503</v>
      </c>
      <c r="J707" s="1" t="n">
        <f aca="false">F707*I707</f>
        <v>0.000802328145377473</v>
      </c>
      <c r="K707" s="1" t="n">
        <f aca="false">IF(BH_BegAz&lt;BH_EndAz,IF(AND(B707&gt;=BH_BegAz,B707&lt;=BH_EndAz),F707,0),IF(OR(B707&gt;=BH_BegAz,B707&lt;=BH_EndAz),F707,0))*RADIANS(IF(OR(B707=BH_BegAz,B707=BH_EndAz),StepSize/2,StepSize))*(COS(RADIANS(G707))-COS(RADIANS(H707)))</f>
        <v>0</v>
      </c>
      <c r="L707" s="1" t="n">
        <f aca="false">IF(AND(B707&gt;=LI_BegAz,B707&lt;=LI_EndAz),RADIANS(IF(OR(B707=LI_BegAz,B707=LI_EndAz),StepSize/2,StepSize))*(COS(RADIANS(G707))-COS(RADIANS(H707))),IF(A707&lt;=LI_EndTheta,RADIANS(IF(OR(B707=LI_BegAz,B707=LI_EndAz),StepSize/2,StepSize))*(COS(RADIANS(G707))-COS(RADIANS(IF(A707=LI_EndTheta,LI_EndTheta,A707+StepSize/2)))),0))</f>
        <v>0</v>
      </c>
    </row>
    <row r="708" customFormat="false" ht="15" hidden="false" customHeight="false" outlineLevel="0" collapsed="false">
      <c r="A708" s="1" t="n">
        <v>105</v>
      </c>
      <c r="B708" s="1" t="n">
        <v>33</v>
      </c>
      <c r="C708" s="2" t="n">
        <v>-25.39</v>
      </c>
      <c r="D708" s="2" t="n">
        <v>-8.11</v>
      </c>
      <c r="E708" s="2" t="n">
        <v>-8.03</v>
      </c>
      <c r="F708" s="3" t="n">
        <f aca="false">10^(E708/10)</f>
        <v>0.157398286446622</v>
      </c>
      <c r="G708" s="1" t="n">
        <f aca="false">IF(A708=0,0,A708-StepSize/2)</f>
        <v>103.5</v>
      </c>
      <c r="H708" s="1" t="n">
        <f aca="false">IF(A708=EndTheta,EndTheta,A708+StepSize/2)</f>
        <v>106.5</v>
      </c>
      <c r="I708" s="1" t="n">
        <f aca="false">RADIANS(IF(OR(B708=0,B708=360),StepSize/2,StepSize))*(COS(RADIANS(G708))-COS(RADIANS(H708)))</f>
        <v>0.00264783800540514</v>
      </c>
      <c r="J708" s="1" t="n">
        <f aca="false">F708*I708</f>
        <v>0.00041676516483901</v>
      </c>
      <c r="K708" s="1" t="n">
        <f aca="false">IF(BH_BegAz&lt;BH_EndAz,IF(AND(B708&gt;=BH_BegAz,B708&lt;=BH_EndAz),F708,0),IF(OR(B708&gt;=BH_BegAz,B708&lt;=BH_EndAz),F708,0))*RADIANS(IF(OR(B708=BH_BegAz,B708=BH_EndAz),StepSize/2,StepSize))*(COS(RADIANS(G708))-COS(RADIANS(H708)))</f>
        <v>0</v>
      </c>
      <c r="L708" s="1" t="n">
        <f aca="false">IF(AND(B708&gt;=LI_BegAz,B708&lt;=LI_EndAz),RADIANS(IF(OR(B708=LI_BegAz,B708=LI_EndAz),StepSize/2,StepSize))*(COS(RADIANS(G708))-COS(RADIANS(H708))),IF(A708&lt;=LI_EndTheta,RADIANS(IF(OR(B708=LI_BegAz,B708=LI_EndAz),StepSize/2,StepSize))*(COS(RADIANS(G708))-COS(RADIANS(IF(A708=LI_EndTheta,LI_EndTheta,A708+StepSize/2)))),0))</f>
        <v>0</v>
      </c>
    </row>
    <row r="709" customFormat="false" ht="15" hidden="false" customHeight="false" outlineLevel="0" collapsed="false">
      <c r="A709" s="1" t="n">
        <v>108</v>
      </c>
      <c r="B709" s="1" t="n">
        <v>33</v>
      </c>
      <c r="C709" s="2" t="n">
        <v>-24.59</v>
      </c>
      <c r="D709" s="2" t="n">
        <v>-11.41</v>
      </c>
      <c r="E709" s="2" t="n">
        <v>-11.21</v>
      </c>
      <c r="F709" s="3" t="n">
        <f aca="false">10^(E709/10)</f>
        <v>0.0756832895020974</v>
      </c>
      <c r="G709" s="1" t="n">
        <f aca="false">IF(A709=0,0,A709-StepSize/2)</f>
        <v>106.5</v>
      </c>
      <c r="H709" s="1" t="n">
        <f aca="false">IF(A709=EndTheta,EndTheta,A709+StepSize/2)</f>
        <v>109.5</v>
      </c>
      <c r="I709" s="1" t="n">
        <f aca="false">RADIANS(IF(OR(B709=0,B709=360),StepSize/2,StepSize))*(COS(RADIANS(G709))-COS(RADIANS(H709)))</f>
        <v>0.00260707760430134</v>
      </c>
      <c r="J709" s="1" t="n">
        <f aca="false">F709*I709</f>
        <v>0.000197312209080773</v>
      </c>
      <c r="K709" s="1" t="n">
        <f aca="false">IF(BH_BegAz&lt;BH_EndAz,IF(AND(B709&gt;=BH_BegAz,B709&lt;=BH_EndAz),F709,0),IF(OR(B709&gt;=BH_BegAz,B709&lt;=BH_EndAz),F709,0))*RADIANS(IF(OR(B709=BH_BegAz,B709=BH_EndAz),StepSize/2,StepSize))*(COS(RADIANS(G709))-COS(RADIANS(H709)))</f>
        <v>0</v>
      </c>
      <c r="L709" s="1" t="n">
        <f aca="false">IF(AND(B709&gt;=LI_BegAz,B709&lt;=LI_EndAz),RADIANS(IF(OR(B709=LI_BegAz,B709=LI_EndAz),StepSize/2,StepSize))*(COS(RADIANS(G709))-COS(RADIANS(H709))),IF(A709&lt;=LI_EndTheta,RADIANS(IF(OR(B709=LI_BegAz,B709=LI_EndAz),StepSize/2,StepSize))*(COS(RADIANS(G709))-COS(RADIANS(IF(A709=LI_EndTheta,LI_EndTheta,A709+StepSize/2)))),0))</f>
        <v>0</v>
      </c>
    </row>
    <row r="710" customFormat="false" ht="15" hidden="false" customHeight="false" outlineLevel="0" collapsed="false">
      <c r="A710" s="1" t="n">
        <v>111</v>
      </c>
      <c r="B710" s="1" t="n">
        <v>33</v>
      </c>
      <c r="C710" s="2" t="n">
        <v>-22.29</v>
      </c>
      <c r="D710" s="2" t="n">
        <v>-13.05</v>
      </c>
      <c r="E710" s="2" t="n">
        <v>-12.56</v>
      </c>
      <c r="F710" s="3" t="n">
        <f aca="false">10^(E710/10)</f>
        <v>0.0554625712957911</v>
      </c>
      <c r="G710" s="1" t="n">
        <f aca="false">IF(A710=0,0,A710-StepSize/2)</f>
        <v>109.5</v>
      </c>
      <c r="H710" s="1" t="n">
        <f aca="false">IF(A710=EndTheta,EndTheta,A710+StepSize/2)</f>
        <v>112.5</v>
      </c>
      <c r="I710" s="1" t="n">
        <f aca="false">RADIANS(IF(OR(B710=0,B710=360),StepSize/2,StepSize))*(COS(RADIANS(G710))-COS(RADIANS(H710)))</f>
        <v>0.00255917138469993</v>
      </c>
      <c r="J710" s="1" t="n">
        <f aca="false">F710*I710</f>
        <v>0.000141938225382068</v>
      </c>
      <c r="K710" s="1" t="n">
        <f aca="false">IF(BH_BegAz&lt;BH_EndAz,IF(AND(B710&gt;=BH_BegAz,B710&lt;=BH_EndAz),F710,0),IF(OR(B710&gt;=BH_BegAz,B710&lt;=BH_EndAz),F710,0))*RADIANS(IF(OR(B710=BH_BegAz,B710=BH_EndAz),StepSize/2,StepSize))*(COS(RADIANS(G710))-COS(RADIANS(H710)))</f>
        <v>0</v>
      </c>
      <c r="L710" s="1" t="n">
        <f aca="false">IF(AND(B710&gt;=LI_BegAz,B710&lt;=LI_EndAz),RADIANS(IF(OR(B710=LI_BegAz,B710=LI_EndAz),StepSize/2,StepSize))*(COS(RADIANS(G710))-COS(RADIANS(H710))),IF(A710&lt;=LI_EndTheta,RADIANS(IF(OR(B710=LI_BegAz,B710=LI_EndAz),StepSize/2,StepSize))*(COS(RADIANS(G710))-COS(RADIANS(IF(A710=LI_EndTheta,LI_EndTheta,A710+StepSize/2)))),0))</f>
        <v>0</v>
      </c>
    </row>
    <row r="711" customFormat="false" ht="15" hidden="false" customHeight="false" outlineLevel="0" collapsed="false">
      <c r="A711" s="1" t="n">
        <v>114</v>
      </c>
      <c r="B711" s="1" t="n">
        <v>33</v>
      </c>
      <c r="C711" s="2" t="n">
        <v>-21.12</v>
      </c>
      <c r="D711" s="2" t="n">
        <v>-13.01</v>
      </c>
      <c r="E711" s="2" t="n">
        <v>-12.39</v>
      </c>
      <c r="F711" s="3" t="n">
        <f aca="false">10^(E711/10)</f>
        <v>0.0576766463392251</v>
      </c>
      <c r="G711" s="1" t="n">
        <f aca="false">IF(A711=0,0,A711-StepSize/2)</f>
        <v>112.5</v>
      </c>
      <c r="H711" s="1" t="n">
        <f aca="false">IF(A711=EndTheta,EndTheta,A711+StepSize/2)</f>
        <v>115.5</v>
      </c>
      <c r="I711" s="1" t="n">
        <f aca="false">RADIANS(IF(OR(B711=0,B711=360),StepSize/2,StepSize))*(COS(RADIANS(G711))-COS(RADIANS(H711)))</f>
        <v>0.00250425065421888</v>
      </c>
      <c r="J711" s="1" t="n">
        <f aca="false">F711*I711</f>
        <v>0.000144436779328155</v>
      </c>
      <c r="K711" s="1" t="n">
        <f aca="false">IF(BH_BegAz&lt;BH_EndAz,IF(AND(B711&gt;=BH_BegAz,B711&lt;=BH_EndAz),F711,0),IF(OR(B711&gt;=BH_BegAz,B711&lt;=BH_EndAz),F711,0))*RADIANS(IF(OR(B711=BH_BegAz,B711=BH_EndAz),StepSize/2,StepSize))*(COS(RADIANS(G711))-COS(RADIANS(H711)))</f>
        <v>0</v>
      </c>
      <c r="L711" s="1" t="n">
        <f aca="false">IF(AND(B711&gt;=LI_BegAz,B711&lt;=LI_EndAz),RADIANS(IF(OR(B711=LI_BegAz,B711=LI_EndAz),StepSize/2,StepSize))*(COS(RADIANS(G711))-COS(RADIANS(H711))),IF(A711&lt;=LI_EndTheta,RADIANS(IF(OR(B711=LI_BegAz,B711=LI_EndAz),StepSize/2,StepSize))*(COS(RADIANS(G711))-COS(RADIANS(IF(A711=LI_EndTheta,LI_EndTheta,A711+StepSize/2)))),0))</f>
        <v>0</v>
      </c>
    </row>
    <row r="712" customFormat="false" ht="15" hidden="false" customHeight="false" outlineLevel="0" collapsed="false">
      <c r="A712" s="1" t="n">
        <v>117</v>
      </c>
      <c r="B712" s="1" t="n">
        <v>33</v>
      </c>
      <c r="C712" s="2" t="n">
        <v>-22.84</v>
      </c>
      <c r="D712" s="2" t="n">
        <v>-14.47</v>
      </c>
      <c r="E712" s="2" t="n">
        <v>-13.88</v>
      </c>
      <c r="F712" s="3" t="n">
        <f aca="false">10^(E712/10)</f>
        <v>0.0409260659730011</v>
      </c>
      <c r="G712" s="1" t="n">
        <f aca="false">IF(A712=0,0,A712-StepSize/2)</f>
        <v>115.5</v>
      </c>
      <c r="H712" s="1" t="n">
        <f aca="false">IF(A712=EndTheta,EndTheta,A712+StepSize/2)</f>
        <v>118.5</v>
      </c>
      <c r="I712" s="1" t="n">
        <f aca="false">RADIANS(IF(OR(B712=0,B712=360),StepSize/2,StepSize))*(COS(RADIANS(G712))-COS(RADIANS(H712)))</f>
        <v>0.00244246594676291</v>
      </c>
      <c r="J712" s="1" t="n">
        <f aca="false">F712*I712</f>
        <v>9.99605224740272E-005</v>
      </c>
      <c r="K712" s="1" t="n">
        <f aca="false">IF(BH_BegAz&lt;BH_EndAz,IF(AND(B712&gt;=BH_BegAz,B712&lt;=BH_EndAz),F712,0),IF(OR(B712&gt;=BH_BegAz,B712&lt;=BH_EndAz),F712,0))*RADIANS(IF(OR(B712=BH_BegAz,B712=BH_EndAz),StepSize/2,StepSize))*(COS(RADIANS(G712))-COS(RADIANS(H712)))</f>
        <v>0</v>
      </c>
      <c r="L712" s="1" t="n">
        <f aca="false">IF(AND(B712&gt;=LI_BegAz,B712&lt;=LI_EndAz),RADIANS(IF(OR(B712=LI_BegAz,B712=LI_EndAz),StepSize/2,StepSize))*(COS(RADIANS(G712))-COS(RADIANS(H712))),IF(A712&lt;=LI_EndTheta,RADIANS(IF(OR(B712=LI_BegAz,B712=LI_EndAz),StepSize/2,StepSize))*(COS(RADIANS(G712))-COS(RADIANS(IF(A712=LI_EndTheta,LI_EndTheta,A712+StepSize/2)))),0))</f>
        <v>0</v>
      </c>
    </row>
    <row r="713" customFormat="false" ht="15" hidden="false" customHeight="false" outlineLevel="0" collapsed="false">
      <c r="A713" s="1" t="n">
        <v>120</v>
      </c>
      <c r="B713" s="1" t="n">
        <v>33</v>
      </c>
      <c r="C713" s="2" t="n">
        <v>-32.99</v>
      </c>
      <c r="D713" s="2" t="n">
        <v>-19.3</v>
      </c>
      <c r="E713" s="2" t="n">
        <v>-19.12</v>
      </c>
      <c r="F713" s="3" t="n">
        <f aca="false">10^(E713/10)</f>
        <v>0.0122461619926505</v>
      </c>
      <c r="G713" s="1" t="n">
        <f aca="false">IF(A713=0,0,A713-StepSize/2)</f>
        <v>118.5</v>
      </c>
      <c r="H713" s="1" t="n">
        <f aca="false">IF(A713=EndTheta,EndTheta,A713+StepSize/2)</f>
        <v>121.5</v>
      </c>
      <c r="I713" s="1" t="n">
        <f aca="false">RADIANS(IF(OR(B713=0,B713=360),StepSize/2,StepSize))*(COS(RADIANS(G713))-COS(RADIANS(H713)))</f>
        <v>0.00237398660992061</v>
      </c>
      <c r="J713" s="1" t="n">
        <f aca="false">F713*I713</f>
        <v>2.90722245934709E-005</v>
      </c>
      <c r="K713" s="1" t="n">
        <f aca="false">IF(BH_BegAz&lt;BH_EndAz,IF(AND(B713&gt;=BH_BegAz,B713&lt;=BH_EndAz),F713,0),IF(OR(B713&gt;=BH_BegAz,B713&lt;=BH_EndAz),F713,0))*RADIANS(IF(OR(B713=BH_BegAz,B713=BH_EndAz),StepSize/2,StepSize))*(COS(RADIANS(G713))-COS(RADIANS(H713)))</f>
        <v>0</v>
      </c>
      <c r="L713" s="1" t="n">
        <f aca="false">IF(AND(B713&gt;=LI_BegAz,B713&lt;=LI_EndAz),RADIANS(IF(OR(B713=LI_BegAz,B713=LI_EndAz),StepSize/2,StepSize))*(COS(RADIANS(G713))-COS(RADIANS(H713))),IF(A713&lt;=LI_EndTheta,RADIANS(IF(OR(B713=LI_BegAz,B713=LI_EndAz),StepSize/2,StepSize))*(COS(RADIANS(G713))-COS(RADIANS(IF(A713=LI_EndTheta,LI_EndTheta,A713+StepSize/2)))),0))</f>
        <v>0</v>
      </c>
    </row>
    <row r="714" customFormat="false" ht="15" hidden="false" customHeight="false" outlineLevel="0" collapsed="false">
      <c r="A714" s="1" t="n">
        <v>123</v>
      </c>
      <c r="B714" s="1" t="n">
        <v>33</v>
      </c>
      <c r="C714" s="2" t="n">
        <v>-25.75</v>
      </c>
      <c r="D714" s="2" t="n">
        <v>-18.71</v>
      </c>
      <c r="E714" s="2" t="n">
        <v>-17.93</v>
      </c>
      <c r="F714" s="3" t="n">
        <f aca="false">10^(E714/10)</f>
        <v>0.0161064563517827</v>
      </c>
      <c r="G714" s="1" t="n">
        <f aca="false">IF(A714=0,0,A714-StepSize/2)</f>
        <v>121.5</v>
      </c>
      <c r="H714" s="1" t="n">
        <f aca="false">IF(A714=EndTheta,EndTheta,A714+StepSize/2)</f>
        <v>124.5</v>
      </c>
      <c r="I714" s="1" t="n">
        <f aca="false">RADIANS(IF(OR(B714=0,B714=360),StepSize/2,StepSize))*(COS(RADIANS(G714))-COS(RADIANS(H714)))</f>
        <v>0.0022990003407943</v>
      </c>
      <c r="J714" s="1" t="n">
        <f aca="false">F714*I714</f>
        <v>3.7028748641737E-005</v>
      </c>
      <c r="K714" s="1" t="n">
        <f aca="false">IF(BH_BegAz&lt;BH_EndAz,IF(AND(B714&gt;=BH_BegAz,B714&lt;=BH_EndAz),F714,0),IF(OR(B714&gt;=BH_BegAz,B714&lt;=BH_EndAz),F714,0))*RADIANS(IF(OR(B714=BH_BegAz,B714=BH_EndAz),StepSize/2,StepSize))*(COS(RADIANS(G714))-COS(RADIANS(H714)))</f>
        <v>0</v>
      </c>
      <c r="L714" s="1" t="n">
        <f aca="false">IF(AND(B714&gt;=LI_BegAz,B714&lt;=LI_EndAz),RADIANS(IF(OR(B714=LI_BegAz,B714=LI_EndAz),StepSize/2,StepSize))*(COS(RADIANS(G714))-COS(RADIANS(H714))),IF(A714&lt;=LI_EndTheta,RADIANS(IF(OR(B714=LI_BegAz,B714=LI_EndAz),StepSize/2,StepSize))*(COS(RADIANS(G714))-COS(RADIANS(IF(A714=LI_EndTheta,LI_EndTheta,A714+StepSize/2)))),0))</f>
        <v>0</v>
      </c>
    </row>
    <row r="715" customFormat="false" ht="15" hidden="false" customHeight="false" outlineLevel="0" collapsed="false">
      <c r="A715" s="1" t="n">
        <v>126</v>
      </c>
      <c r="B715" s="1" t="n">
        <v>33</v>
      </c>
      <c r="C715" s="2" t="n">
        <v>-18.93</v>
      </c>
      <c r="D715" s="2" t="n">
        <v>-13.98</v>
      </c>
      <c r="E715" s="2" t="n">
        <v>-12.78</v>
      </c>
      <c r="F715" s="3" t="n">
        <f aca="false">10^(E715/10)</f>
        <v>0.0527229861422823</v>
      </c>
      <c r="G715" s="1" t="n">
        <f aca="false">IF(A715=0,0,A715-StepSize/2)</f>
        <v>124.5</v>
      </c>
      <c r="H715" s="1" t="n">
        <f aca="false">IF(A715=EndTheta,EndTheta,A715+StepSize/2)</f>
        <v>127.5</v>
      </c>
      <c r="I715" s="1" t="n">
        <f aca="false">RADIANS(IF(OR(B715=0,B715=360),StepSize/2,StepSize))*(COS(RADIANS(G715))-COS(RADIANS(H715)))</f>
        <v>0.00221771267153545</v>
      </c>
      <c r="J715" s="1" t="n">
        <f aca="false">F715*I715</f>
        <v>0.000116924434448928</v>
      </c>
      <c r="K715" s="1" t="n">
        <f aca="false">IF(BH_BegAz&lt;BH_EndAz,IF(AND(B715&gt;=BH_BegAz,B715&lt;=BH_EndAz),F715,0),IF(OR(B715&gt;=BH_BegAz,B715&lt;=BH_EndAz),F715,0))*RADIANS(IF(OR(B715=BH_BegAz,B715=BH_EndAz),StepSize/2,StepSize))*(COS(RADIANS(G715))-COS(RADIANS(H715)))</f>
        <v>0</v>
      </c>
      <c r="L715" s="1" t="n">
        <f aca="false">IF(AND(B715&gt;=LI_BegAz,B715&lt;=LI_EndAz),RADIANS(IF(OR(B715=LI_BegAz,B715=LI_EndAz),StepSize/2,StepSize))*(COS(RADIANS(G715))-COS(RADIANS(H715))),IF(A715&lt;=LI_EndTheta,RADIANS(IF(OR(B715=LI_BegAz,B715=LI_EndAz),StepSize/2,StepSize))*(COS(RADIANS(G715))-COS(RADIANS(IF(A715=LI_EndTheta,LI_EndTheta,A715+StepSize/2)))),0))</f>
        <v>0</v>
      </c>
    </row>
    <row r="716" customFormat="false" ht="15" hidden="false" customHeight="false" outlineLevel="0" collapsed="false">
      <c r="A716" s="1" t="n">
        <v>129</v>
      </c>
      <c r="B716" s="1" t="n">
        <v>33</v>
      </c>
      <c r="C716" s="2" t="n">
        <v>-18.06</v>
      </c>
      <c r="D716" s="2" t="n">
        <v>-13.49</v>
      </c>
      <c r="E716" s="2" t="n">
        <v>-12.19</v>
      </c>
      <c r="F716" s="3" t="n">
        <f aca="false">10^(E716/10)</f>
        <v>0.060394862937638</v>
      </c>
      <c r="G716" s="1" t="n">
        <f aca="false">IF(A716=0,0,A716-StepSize/2)</f>
        <v>127.5</v>
      </c>
      <c r="H716" s="1" t="n">
        <f aca="false">IF(A716=EndTheta,EndTheta,A716+StepSize/2)</f>
        <v>130.5</v>
      </c>
      <c r="I716" s="1" t="n">
        <f aca="false">RADIANS(IF(OR(B716=0,B716=360),StepSize/2,StepSize))*(COS(RADIANS(G716))-COS(RADIANS(H716)))</f>
        <v>0.00213034640599521</v>
      </c>
      <c r="J716" s="1" t="n">
        <f aca="false">F716*I716</f>
        <v>0.00012866197919977</v>
      </c>
      <c r="K716" s="1" t="n">
        <f aca="false">IF(BH_BegAz&lt;BH_EndAz,IF(AND(B716&gt;=BH_BegAz,B716&lt;=BH_EndAz),F716,0),IF(OR(B716&gt;=BH_BegAz,B716&lt;=BH_EndAz),F716,0))*RADIANS(IF(OR(B716=BH_BegAz,B716=BH_EndAz),StepSize/2,StepSize))*(COS(RADIANS(G716))-COS(RADIANS(H716)))</f>
        <v>0</v>
      </c>
      <c r="L716" s="1" t="n">
        <f aca="false">IF(AND(B716&gt;=LI_BegAz,B716&lt;=LI_EndAz),RADIANS(IF(OR(B716=LI_BegAz,B716=LI_EndAz),StepSize/2,StepSize))*(COS(RADIANS(G716))-COS(RADIANS(H716))),IF(A716&lt;=LI_EndTheta,RADIANS(IF(OR(B716=LI_BegAz,B716=LI_EndAz),StepSize/2,StepSize))*(COS(RADIANS(G716))-COS(RADIANS(IF(A716=LI_EndTheta,LI_EndTheta,A716+StepSize/2)))),0))</f>
        <v>0</v>
      </c>
    </row>
    <row r="717" customFormat="false" ht="15" hidden="false" customHeight="false" outlineLevel="0" collapsed="false">
      <c r="A717" s="1" t="n">
        <v>132</v>
      </c>
      <c r="B717" s="1" t="n">
        <v>33</v>
      </c>
      <c r="C717" s="2" t="n">
        <v>-23.31</v>
      </c>
      <c r="D717" s="2" t="n">
        <v>-16.9</v>
      </c>
      <c r="E717" s="2" t="n">
        <v>-16</v>
      </c>
      <c r="F717" s="3" t="n">
        <f aca="false">10^(E717/10)</f>
        <v>0.0251188643150958</v>
      </c>
      <c r="G717" s="1" t="n">
        <f aca="false">IF(A717=0,0,A717-StepSize/2)</f>
        <v>130.5</v>
      </c>
      <c r="H717" s="1" t="n">
        <f aca="false">IF(A717=EndTheta,EndTheta,A717+StepSize/2)</f>
        <v>133.5</v>
      </c>
      <c r="I717" s="1" t="n">
        <f aca="false">RADIANS(IF(OR(B717=0,B717=360),StepSize/2,StepSize))*(COS(RADIANS(G717))-COS(RADIANS(H717)))</f>
        <v>0.00203714100903473</v>
      </c>
      <c r="J717" s="1" t="n">
        <f aca="false">F717*I717</f>
        <v>5.11706685966606E-005</v>
      </c>
      <c r="K717" s="1" t="n">
        <f aca="false">IF(BH_BegAz&lt;BH_EndAz,IF(AND(B717&gt;=BH_BegAz,B717&lt;=BH_EndAz),F717,0),IF(OR(B717&gt;=BH_BegAz,B717&lt;=BH_EndAz),F717,0))*RADIANS(IF(OR(B717=BH_BegAz,B717=BH_EndAz),StepSize/2,StepSize))*(COS(RADIANS(G717))-COS(RADIANS(H717)))</f>
        <v>0</v>
      </c>
      <c r="L717" s="1" t="n">
        <f aca="false">IF(AND(B717&gt;=LI_BegAz,B717&lt;=LI_EndAz),RADIANS(IF(OR(B717=LI_BegAz,B717=LI_EndAz),StepSize/2,StepSize))*(COS(RADIANS(G717))-COS(RADIANS(H717))),IF(A717&lt;=LI_EndTheta,RADIANS(IF(OR(B717=LI_BegAz,B717=LI_EndAz),StepSize/2,StepSize))*(COS(RADIANS(G717))-COS(RADIANS(IF(A717=LI_EndTheta,LI_EndTheta,A717+StepSize/2)))),0))</f>
        <v>0</v>
      </c>
    </row>
    <row r="718" customFormat="false" ht="15" hidden="false" customHeight="false" outlineLevel="0" collapsed="false">
      <c r="A718" s="1" t="n">
        <v>135</v>
      </c>
      <c r="B718" s="1" t="n">
        <v>33</v>
      </c>
      <c r="C718" s="2" t="n">
        <v>-29.22</v>
      </c>
      <c r="D718" s="2" t="n">
        <v>-18</v>
      </c>
      <c r="E718" s="2" t="n">
        <v>-17.69</v>
      </c>
      <c r="F718" s="3" t="n">
        <f aca="false">10^(E718/10)</f>
        <v>0.0170215850839495</v>
      </c>
      <c r="G718" s="1" t="n">
        <f aca="false">IF(A718=0,0,A718-StepSize/2)</f>
        <v>133.5</v>
      </c>
      <c r="H718" s="1" t="n">
        <f aca="false">IF(A718=EndTheta,EndTheta,A718+StepSize/2)</f>
        <v>136.5</v>
      </c>
      <c r="I718" s="1" t="n">
        <f aca="false">RADIANS(IF(OR(B718=0,B718=360),StepSize/2,StepSize))*(COS(RADIANS(G718))-COS(RADIANS(H718)))</f>
        <v>0.00193835195016837</v>
      </c>
      <c r="J718" s="1" t="n">
        <f aca="false">F718*I718</f>
        <v>3.29938226424303E-005</v>
      </c>
      <c r="K718" s="1" t="n">
        <f aca="false">IF(BH_BegAz&lt;BH_EndAz,IF(AND(B718&gt;=BH_BegAz,B718&lt;=BH_EndAz),F718,0),IF(OR(B718&gt;=BH_BegAz,B718&lt;=BH_EndAz),F718,0))*RADIANS(IF(OR(B718=BH_BegAz,B718=BH_EndAz),StepSize/2,StepSize))*(COS(RADIANS(G718))-COS(RADIANS(H718)))</f>
        <v>0</v>
      </c>
      <c r="L718" s="1" t="n">
        <f aca="false">IF(AND(B718&gt;=LI_BegAz,B718&lt;=LI_EndAz),RADIANS(IF(OR(B718=LI_BegAz,B718=LI_EndAz),StepSize/2,StepSize))*(COS(RADIANS(G718))-COS(RADIANS(H718))),IF(A718&lt;=LI_EndTheta,RADIANS(IF(OR(B718=LI_BegAz,B718=LI_EndAz),StepSize/2,StepSize))*(COS(RADIANS(G718))-COS(RADIANS(IF(A718=LI_EndTheta,LI_EndTheta,A718+StepSize/2)))),0))</f>
        <v>0</v>
      </c>
    </row>
    <row r="719" customFormat="false" ht="15" hidden="false" customHeight="false" outlineLevel="0" collapsed="false">
      <c r="A719" s="1" t="n">
        <v>138</v>
      </c>
      <c r="B719" s="1" t="n">
        <v>33</v>
      </c>
      <c r="C719" s="2" t="n">
        <v>-18.75</v>
      </c>
      <c r="D719" s="2" t="n">
        <v>-15.1</v>
      </c>
      <c r="E719" s="2" t="n">
        <v>-13.54</v>
      </c>
      <c r="F719" s="3" t="n">
        <f aca="false">10^(E719/10)</f>
        <v>0.0442588372362627</v>
      </c>
      <c r="G719" s="1" t="n">
        <f aca="false">IF(A719=0,0,A719-StepSize/2)</f>
        <v>136.5</v>
      </c>
      <c r="H719" s="1" t="n">
        <f aca="false">IF(A719=EndTheta,EndTheta,A719+StepSize/2)</f>
        <v>139.5</v>
      </c>
      <c r="I719" s="1" t="n">
        <f aca="false">RADIANS(IF(OR(B719=0,B719=360),StepSize/2,StepSize))*(COS(RADIANS(G719))-COS(RADIANS(H719)))</f>
        <v>0.00183425000333985</v>
      </c>
      <c r="J719" s="1" t="n">
        <f aca="false">F719*I719</f>
        <v>8.11817723484327E-005</v>
      </c>
      <c r="K719" s="1" t="n">
        <f aca="false">IF(BH_BegAz&lt;BH_EndAz,IF(AND(B719&gt;=BH_BegAz,B719&lt;=BH_EndAz),F719,0),IF(OR(B719&gt;=BH_BegAz,B719&lt;=BH_EndAz),F719,0))*RADIANS(IF(OR(B719=BH_BegAz,B719=BH_EndAz),StepSize/2,StepSize))*(COS(RADIANS(G719))-COS(RADIANS(H719)))</f>
        <v>0</v>
      </c>
      <c r="L719" s="1" t="n">
        <f aca="false">IF(AND(B719&gt;=LI_BegAz,B719&lt;=LI_EndAz),RADIANS(IF(OR(B719=LI_BegAz,B719=LI_EndAz),StepSize/2,StepSize))*(COS(RADIANS(G719))-COS(RADIANS(H719))),IF(A719&lt;=LI_EndTheta,RADIANS(IF(OR(B719=LI_BegAz,B719=LI_EndAz),StepSize/2,StepSize))*(COS(RADIANS(G719))-COS(RADIANS(IF(A719=LI_EndTheta,LI_EndTheta,A719+StepSize/2)))),0))</f>
        <v>0</v>
      </c>
    </row>
    <row r="720" customFormat="false" ht="15" hidden="false" customHeight="false" outlineLevel="0" collapsed="false">
      <c r="A720" s="1" t="n">
        <v>141</v>
      </c>
      <c r="B720" s="1" t="n">
        <v>33</v>
      </c>
      <c r="C720" s="2" t="n">
        <v>-18.8</v>
      </c>
      <c r="D720" s="2" t="n">
        <v>-16.66</v>
      </c>
      <c r="E720" s="2" t="n">
        <v>-14.59</v>
      </c>
      <c r="F720" s="3" t="n">
        <f aca="false">10^(E720/10)</f>
        <v>0.0347536161443206</v>
      </c>
      <c r="G720" s="1" t="n">
        <f aca="false">IF(A720=0,0,A720-StepSize/2)</f>
        <v>139.5</v>
      </c>
      <c r="H720" s="1" t="n">
        <f aca="false">IF(A720=EndTheta,EndTheta,A720+StepSize/2)</f>
        <v>142.5</v>
      </c>
      <c r="I720" s="1" t="n">
        <f aca="false">RADIANS(IF(OR(B720=0,B720=360),StepSize/2,StepSize))*(COS(RADIANS(G720))-COS(RADIANS(H720)))</f>
        <v>0.00172512050474929</v>
      </c>
      <c r="J720" s="1" t="n">
        <f aca="false">F720*I720</f>
        <v>5.99541758247532E-005</v>
      </c>
      <c r="K720" s="1" t="n">
        <f aca="false">IF(BH_BegAz&lt;BH_EndAz,IF(AND(B720&gt;=BH_BegAz,B720&lt;=BH_EndAz),F720,0),IF(OR(B720&gt;=BH_BegAz,B720&lt;=BH_EndAz),F720,0))*RADIANS(IF(OR(B720=BH_BegAz,B720=BH_EndAz),StepSize/2,StepSize))*(COS(RADIANS(G720))-COS(RADIANS(H720)))</f>
        <v>0</v>
      </c>
      <c r="L720" s="1" t="n">
        <f aca="false">IF(AND(B720&gt;=LI_BegAz,B720&lt;=LI_EndAz),RADIANS(IF(OR(B720=LI_BegAz,B720=LI_EndAz),StepSize/2,StepSize))*(COS(RADIANS(G720))-COS(RADIANS(H720))),IF(A720&lt;=LI_EndTheta,RADIANS(IF(OR(B720=LI_BegAz,B720=LI_EndAz),StepSize/2,StepSize))*(COS(RADIANS(G720))-COS(RADIANS(IF(A720=LI_EndTheta,LI_EndTheta,A720+StepSize/2)))),0))</f>
        <v>0</v>
      </c>
    </row>
    <row r="721" customFormat="false" ht="15" hidden="false" customHeight="false" outlineLevel="0" collapsed="false">
      <c r="A721" s="1" t="n">
        <v>144</v>
      </c>
      <c r="B721" s="1" t="n">
        <v>33</v>
      </c>
      <c r="C721" s="2" t="n">
        <v>-30.44</v>
      </c>
      <c r="D721" s="2" t="n">
        <v>-19.37</v>
      </c>
      <c r="E721" s="2" t="n">
        <v>-19.04</v>
      </c>
      <c r="F721" s="3" t="n">
        <f aca="false">10^(E721/10)</f>
        <v>0.0124738351424294</v>
      </c>
      <c r="G721" s="1" t="n">
        <f aca="false">IF(A721=0,0,A721-StepSize/2)</f>
        <v>142.5</v>
      </c>
      <c r="H721" s="1" t="n">
        <f aca="false">IF(A721=EndTheta,EndTheta,A721+StepSize/2)</f>
        <v>145.5</v>
      </c>
      <c r="I721" s="1" t="n">
        <f aca="false">RADIANS(IF(OR(B721=0,B721=360),StepSize/2,StepSize))*(COS(RADIANS(G721))-COS(RADIANS(H721)))</f>
        <v>0.00161126257076689</v>
      </c>
      <c r="J721" s="1" t="n">
        <f aca="false">F721*I721</f>
        <v>2.00986236789132E-005</v>
      </c>
      <c r="K721" s="1" t="n">
        <f aca="false">IF(BH_BegAz&lt;BH_EndAz,IF(AND(B721&gt;=BH_BegAz,B721&lt;=BH_EndAz),F721,0),IF(OR(B721&gt;=BH_BegAz,B721&lt;=BH_EndAz),F721,0))*RADIANS(IF(OR(B721=BH_BegAz,B721=BH_EndAz),StepSize/2,StepSize))*(COS(RADIANS(G721))-COS(RADIANS(H721)))</f>
        <v>0</v>
      </c>
      <c r="L721" s="1" t="n">
        <f aca="false">IF(AND(B721&gt;=LI_BegAz,B721&lt;=LI_EndAz),RADIANS(IF(OR(B721=LI_BegAz,B721=LI_EndAz),StepSize/2,StepSize))*(COS(RADIANS(G721))-COS(RADIANS(H721))),IF(A721&lt;=LI_EndTheta,RADIANS(IF(OR(B721=LI_BegAz,B721=LI_EndAz),StepSize/2,StepSize))*(COS(RADIANS(G721))-COS(RADIANS(IF(A721=LI_EndTheta,LI_EndTheta,A721+StepSize/2)))),0))</f>
        <v>0</v>
      </c>
    </row>
    <row r="722" customFormat="false" ht="15" hidden="false" customHeight="false" outlineLevel="0" collapsed="false">
      <c r="A722" s="1" t="n">
        <v>147</v>
      </c>
      <c r="B722" s="1" t="n">
        <v>33</v>
      </c>
      <c r="C722" s="2" t="n">
        <v>-20.55</v>
      </c>
      <c r="D722" s="2" t="n">
        <v>-15.37</v>
      </c>
      <c r="E722" s="2" t="n">
        <v>-14.22</v>
      </c>
      <c r="F722" s="3" t="n">
        <f aca="false">10^(E722/10)</f>
        <v>0.0378442584717093</v>
      </c>
      <c r="G722" s="1" t="n">
        <f aca="false">IF(A722=0,0,A722-StepSize/2)</f>
        <v>145.5</v>
      </c>
      <c r="H722" s="1" t="n">
        <f aca="false">IF(A722=EndTheta,EndTheta,A722+StepSize/2)</f>
        <v>148.5</v>
      </c>
      <c r="I722" s="1" t="n">
        <f aca="false">RADIANS(IF(OR(B722=0,B722=360),StepSize/2,StepSize))*(COS(RADIANS(G722))-COS(RADIANS(H722)))</f>
        <v>0.00149298827807549</v>
      </c>
      <c r="J722" s="1" t="n">
        <f aca="false">F722*I722</f>
        <v>5.65010342907209E-005</v>
      </c>
      <c r="K722" s="1" t="n">
        <f aca="false">IF(BH_BegAz&lt;BH_EndAz,IF(AND(B722&gt;=BH_BegAz,B722&lt;=BH_EndAz),F722,0),IF(OR(B722&gt;=BH_BegAz,B722&lt;=BH_EndAz),F722,0))*RADIANS(IF(OR(B722=BH_BegAz,B722=BH_EndAz),StepSize/2,StepSize))*(COS(RADIANS(G722))-COS(RADIANS(H722)))</f>
        <v>0</v>
      </c>
      <c r="L722" s="1" t="n">
        <f aca="false">IF(AND(B722&gt;=LI_BegAz,B722&lt;=LI_EndAz),RADIANS(IF(OR(B722=LI_BegAz,B722=LI_EndAz),StepSize/2,StepSize))*(COS(RADIANS(G722))-COS(RADIANS(H722))),IF(A722&lt;=LI_EndTheta,RADIANS(IF(OR(B722=LI_BegAz,B722=LI_EndAz),StepSize/2,StepSize))*(COS(RADIANS(G722))-COS(RADIANS(IF(A722=LI_EndTheta,LI_EndTheta,A722+StepSize/2)))),0))</f>
        <v>0</v>
      </c>
    </row>
    <row r="723" customFormat="false" ht="15" hidden="false" customHeight="false" outlineLevel="0" collapsed="false">
      <c r="A723" s="1" t="n">
        <v>150</v>
      </c>
      <c r="B723" s="1" t="n">
        <v>33</v>
      </c>
      <c r="C723" s="2" t="n">
        <v>-17.04</v>
      </c>
      <c r="D723" s="2" t="n">
        <v>-14.84</v>
      </c>
      <c r="E723" s="2" t="n">
        <v>-12.79</v>
      </c>
      <c r="F723" s="3" t="n">
        <f aca="false">10^(E723/10)</f>
        <v>0.0526017266390706</v>
      </c>
      <c r="G723" s="1" t="n">
        <f aca="false">IF(A723=0,0,A723-StepSize/2)</f>
        <v>148.5</v>
      </c>
      <c r="H723" s="1" t="n">
        <f aca="false">IF(A723=EndTheta,EndTheta,A723+StepSize/2)</f>
        <v>151.5</v>
      </c>
      <c r="I723" s="1" t="n">
        <f aca="false">RADIANS(IF(OR(B723=0,B723=360),StepSize/2,StepSize))*(COS(RADIANS(G723))-COS(RADIANS(H723)))</f>
        <v>0.00137062180829023</v>
      </c>
      <c r="J723" s="1" t="n">
        <f aca="false">F723*I723</f>
        <v>7.20970736852314E-005</v>
      </c>
      <c r="K723" s="1" t="n">
        <f aca="false">IF(BH_BegAz&lt;BH_EndAz,IF(AND(B723&gt;=BH_BegAz,B723&lt;=BH_EndAz),F723,0),IF(OR(B723&gt;=BH_BegAz,B723&lt;=BH_EndAz),F723,0))*RADIANS(IF(OR(B723=BH_BegAz,B723=BH_EndAz),StepSize/2,StepSize))*(COS(RADIANS(G723))-COS(RADIANS(H723)))</f>
        <v>0</v>
      </c>
      <c r="L723" s="1" t="n">
        <f aca="false">IF(AND(B723&gt;=LI_BegAz,B723&lt;=LI_EndAz),RADIANS(IF(OR(B723=LI_BegAz,B723=LI_EndAz),StepSize/2,StepSize))*(COS(RADIANS(G723))-COS(RADIANS(H723))),IF(A723&lt;=LI_EndTheta,RADIANS(IF(OR(B723=LI_BegAz,B723=LI_EndAz),StepSize/2,StepSize))*(COS(RADIANS(G723))-COS(RADIANS(IF(A723=LI_EndTheta,LI_EndTheta,A723+StepSize/2)))),0))</f>
        <v>0</v>
      </c>
    </row>
    <row r="724" customFormat="false" ht="15" hidden="false" customHeight="false" outlineLevel="0" collapsed="false">
      <c r="A724" s="1" t="n">
        <v>153</v>
      </c>
      <c r="B724" s="1" t="n">
        <v>33</v>
      </c>
      <c r="C724" s="2" t="n">
        <v>-20.62</v>
      </c>
      <c r="D724" s="2" t="n">
        <v>-16.23</v>
      </c>
      <c r="E724" s="2" t="n">
        <v>-14.88</v>
      </c>
      <c r="F724" s="3" t="n">
        <f aca="false">10^(E724/10)</f>
        <v>0.0325087297385434</v>
      </c>
      <c r="G724" s="1" t="n">
        <f aca="false">IF(A724=0,0,A724-StepSize/2)</f>
        <v>151.5</v>
      </c>
      <c r="H724" s="1" t="n">
        <f aca="false">IF(A724=EndTheta,EndTheta,A724+StepSize/2)</f>
        <v>154.5</v>
      </c>
      <c r="I724" s="1" t="n">
        <f aca="false">RADIANS(IF(OR(B724=0,B724=360),StepSize/2,StepSize))*(COS(RADIANS(G724))-COS(RADIANS(H724)))</f>
        <v>0.0012444985593992</v>
      </c>
      <c r="J724" s="1" t="n">
        <f aca="false">F724*I724</f>
        <v>4.04570673275154E-005</v>
      </c>
      <c r="K724" s="1" t="n">
        <f aca="false">IF(BH_BegAz&lt;BH_EndAz,IF(AND(B724&gt;=BH_BegAz,B724&lt;=BH_EndAz),F724,0),IF(OR(B724&gt;=BH_BegAz,B724&lt;=BH_EndAz),F724,0))*RADIANS(IF(OR(B724=BH_BegAz,B724=BH_EndAz),StepSize/2,StepSize))*(COS(RADIANS(G724))-COS(RADIANS(H724)))</f>
        <v>0</v>
      </c>
      <c r="L724" s="1" t="n">
        <f aca="false">IF(AND(B724&gt;=LI_BegAz,B724&lt;=LI_EndAz),RADIANS(IF(OR(B724=LI_BegAz,B724=LI_EndAz),StepSize/2,StepSize))*(COS(RADIANS(G724))-COS(RADIANS(H724))),IF(A724&lt;=LI_EndTheta,RADIANS(IF(OR(B724=LI_BegAz,B724=LI_EndAz),StepSize/2,StepSize))*(COS(RADIANS(G724))-COS(RADIANS(IF(A724=LI_EndTheta,LI_EndTheta,A724+StepSize/2)))),0))</f>
        <v>0</v>
      </c>
    </row>
    <row r="725" customFormat="false" ht="15" hidden="false" customHeight="false" outlineLevel="0" collapsed="false">
      <c r="A725" s="1" t="n">
        <v>156</v>
      </c>
      <c r="B725" s="1" t="n">
        <v>33</v>
      </c>
      <c r="C725" s="2" t="n">
        <v>-24.84</v>
      </c>
      <c r="D725" s="2" t="n">
        <v>-16.81</v>
      </c>
      <c r="E725" s="2" t="n">
        <v>-16.18</v>
      </c>
      <c r="F725" s="3" t="n">
        <f aca="false">10^(E725/10)</f>
        <v>0.024099054286866</v>
      </c>
      <c r="G725" s="1" t="n">
        <f aca="false">IF(A725=0,0,A725-StepSize/2)</f>
        <v>154.5</v>
      </c>
      <c r="H725" s="1" t="n">
        <f aca="false">IF(A725=EndTheta,EndTheta,A725+StepSize/2)</f>
        <v>157.5</v>
      </c>
      <c r="I725" s="1" t="n">
        <f aca="false">RADIANS(IF(OR(B725=0,B725=360),StepSize/2,StepSize))*(COS(RADIANS(G725))-COS(RADIANS(H725)))</f>
        <v>0.00111496422646092</v>
      </c>
      <c r="J725" s="1" t="n">
        <f aca="false">F725*I725</f>
        <v>2.68695834213951E-005</v>
      </c>
      <c r="K725" s="1" t="n">
        <f aca="false">IF(BH_BegAz&lt;BH_EndAz,IF(AND(B725&gt;=BH_BegAz,B725&lt;=BH_EndAz),F725,0),IF(OR(B725&gt;=BH_BegAz,B725&lt;=BH_EndAz),F725,0))*RADIANS(IF(OR(B725=BH_BegAz,B725=BH_EndAz),StepSize/2,StepSize))*(COS(RADIANS(G725))-COS(RADIANS(H725)))</f>
        <v>0</v>
      </c>
      <c r="L725" s="1" t="n">
        <f aca="false">IF(AND(B725&gt;=LI_BegAz,B725&lt;=LI_EndAz),RADIANS(IF(OR(B725=LI_BegAz,B725=LI_EndAz),StepSize/2,StepSize))*(COS(RADIANS(G725))-COS(RADIANS(H725))),IF(A725&lt;=LI_EndTheta,RADIANS(IF(OR(B725=LI_BegAz,B725=LI_EndAz),StepSize/2,StepSize))*(COS(RADIANS(G725))-COS(RADIANS(IF(A725=LI_EndTheta,LI_EndTheta,A725+StepSize/2)))),0))</f>
        <v>0</v>
      </c>
    </row>
    <row r="726" customFormat="false" ht="15" hidden="false" customHeight="false" outlineLevel="0" collapsed="false">
      <c r="A726" s="1" t="n">
        <v>159</v>
      </c>
      <c r="B726" s="1" t="n">
        <v>33</v>
      </c>
      <c r="C726" s="2" t="n">
        <v>-20.17</v>
      </c>
      <c r="D726" s="2" t="n">
        <v>-18.91</v>
      </c>
      <c r="E726" s="2" t="n">
        <v>-16.48</v>
      </c>
      <c r="F726" s="3" t="n">
        <f aca="false">10^(E726/10)</f>
        <v>0.0224905460583578</v>
      </c>
      <c r="G726" s="1" t="n">
        <f aca="false">IF(A726=0,0,A726-StepSize/2)</f>
        <v>157.5</v>
      </c>
      <c r="H726" s="1" t="n">
        <f aca="false">IF(A726=EndTheta,EndTheta,A726+StepSize/2)</f>
        <v>160.5</v>
      </c>
      <c r="I726" s="1" t="n">
        <f aca="false">RADIANS(IF(OR(B726=0,B726=360),StepSize/2,StepSize))*(COS(RADIANS(G726))-COS(RADIANS(H726)))</f>
        <v>0.000982373854078089</v>
      </c>
      <c r="J726" s="1" t="n">
        <f aca="false">F726*I726</f>
        <v>2.20941244116697E-005</v>
      </c>
      <c r="K726" s="1" t="n">
        <f aca="false">IF(BH_BegAz&lt;BH_EndAz,IF(AND(B726&gt;=BH_BegAz,B726&lt;=BH_EndAz),F726,0),IF(OR(B726&gt;=BH_BegAz,B726&lt;=BH_EndAz),F726,0))*RADIANS(IF(OR(B726=BH_BegAz,B726=BH_EndAz),StepSize/2,StepSize))*(COS(RADIANS(G726))-COS(RADIANS(H726)))</f>
        <v>0</v>
      </c>
      <c r="L726" s="1" t="n">
        <f aca="false">IF(AND(B726&gt;=LI_BegAz,B726&lt;=LI_EndAz),RADIANS(IF(OR(B726=LI_BegAz,B726=LI_EndAz),StepSize/2,StepSize))*(COS(RADIANS(G726))-COS(RADIANS(H726))),IF(A726&lt;=LI_EndTheta,RADIANS(IF(OR(B726=LI_BegAz,B726=LI_EndAz),StepSize/2,StepSize))*(COS(RADIANS(G726))-COS(RADIANS(IF(A726=LI_EndTheta,LI_EndTheta,A726+StepSize/2)))),0))</f>
        <v>0</v>
      </c>
    </row>
    <row r="727" customFormat="false" ht="15" hidden="false" customHeight="false" outlineLevel="0" collapsed="false">
      <c r="A727" s="1" t="n">
        <v>162</v>
      </c>
      <c r="B727" s="1" t="n">
        <v>33</v>
      </c>
      <c r="C727" s="2" t="n">
        <v>-18.98</v>
      </c>
      <c r="D727" s="2" t="n">
        <v>-14.54</v>
      </c>
      <c r="E727" s="2" t="n">
        <v>-13.21</v>
      </c>
      <c r="F727" s="3" t="n">
        <f aca="false">10^(E727/10)</f>
        <v>0.0477529273657691</v>
      </c>
      <c r="G727" s="1" t="n">
        <f aca="false">IF(A727=0,0,A727-StepSize/2)</f>
        <v>160.5</v>
      </c>
      <c r="H727" s="1" t="n">
        <f aca="false">IF(A727=EndTheta,EndTheta,A727+StepSize/2)</f>
        <v>163.5</v>
      </c>
      <c r="I727" s="1" t="n">
        <f aca="false">RADIANS(IF(OR(B727=0,B727=360),StepSize/2,StepSize))*(COS(RADIANS(G727))-COS(RADIANS(H727)))</f>
        <v>0.000847090863245206</v>
      </c>
      <c r="J727" s="1" t="n">
        <f aca="false">F727*I727</f>
        <v>4.04510684647549E-005</v>
      </c>
      <c r="K727" s="1" t="n">
        <f aca="false">IF(BH_BegAz&lt;BH_EndAz,IF(AND(B727&gt;=BH_BegAz,B727&lt;=BH_EndAz),F727,0),IF(OR(B727&gt;=BH_BegAz,B727&lt;=BH_EndAz),F727,0))*RADIANS(IF(OR(B727=BH_BegAz,B727=BH_EndAz),StepSize/2,StepSize))*(COS(RADIANS(G727))-COS(RADIANS(H727)))</f>
        <v>0</v>
      </c>
      <c r="L727" s="1" t="n">
        <f aca="false">IF(AND(B727&gt;=LI_BegAz,B727&lt;=LI_EndAz),RADIANS(IF(OR(B727=LI_BegAz,B727=LI_EndAz),StepSize/2,StepSize))*(COS(RADIANS(G727))-COS(RADIANS(H727))),IF(A727&lt;=LI_EndTheta,RADIANS(IF(OR(B727=LI_BegAz,B727=LI_EndAz),StepSize/2,StepSize))*(COS(RADIANS(G727))-COS(RADIANS(IF(A727=LI_EndTheta,LI_EndTheta,A727+StepSize/2)))),0))</f>
        <v>0</v>
      </c>
    </row>
    <row r="728" customFormat="false" ht="15" hidden="false" customHeight="false" outlineLevel="0" collapsed="false">
      <c r="A728" s="1" t="n">
        <v>165</v>
      </c>
      <c r="B728" s="1" t="n">
        <v>33</v>
      </c>
      <c r="C728" s="2" t="n">
        <v>-19.04</v>
      </c>
      <c r="D728" s="2" t="n">
        <v>-13.36</v>
      </c>
      <c r="E728" s="2" t="n">
        <v>-12.32</v>
      </c>
      <c r="F728" s="3" t="n">
        <f aca="false">10^(E728/10)</f>
        <v>0.0586138164514029</v>
      </c>
      <c r="G728" s="1" t="n">
        <f aca="false">IF(A728=0,0,A728-StepSize/2)</f>
        <v>163.5</v>
      </c>
      <c r="H728" s="1" t="n">
        <f aca="false">IF(A728=EndTheta,EndTheta,A728+StepSize/2)</f>
        <v>166.5</v>
      </c>
      <c r="I728" s="1" t="n">
        <f aca="false">RADIANS(IF(OR(B728=0,B728=360),StepSize/2,StepSize))*(COS(RADIANS(G728))-COS(RADIANS(H728)))</f>
        <v>0.000709486055236735</v>
      </c>
      <c r="J728" s="1" t="n">
        <f aca="false">F728*I728</f>
        <v>4.15856854164759E-005</v>
      </c>
      <c r="K728" s="1" t="n">
        <f aca="false">IF(BH_BegAz&lt;BH_EndAz,IF(AND(B728&gt;=BH_BegAz,B728&lt;=BH_EndAz),F728,0),IF(OR(B728&gt;=BH_BegAz,B728&lt;=BH_EndAz),F728,0))*RADIANS(IF(OR(B728=BH_BegAz,B728=BH_EndAz),StepSize/2,StepSize))*(COS(RADIANS(G728))-COS(RADIANS(H728)))</f>
        <v>0</v>
      </c>
      <c r="L728" s="1" t="n">
        <f aca="false">IF(AND(B728&gt;=LI_BegAz,B728&lt;=LI_EndAz),RADIANS(IF(OR(B728=LI_BegAz,B728=LI_EndAz),StepSize/2,StepSize))*(COS(RADIANS(G728))-COS(RADIANS(H728))),IF(A728&lt;=LI_EndTheta,RADIANS(IF(OR(B728=LI_BegAz,B728=LI_EndAz),StepSize/2,StepSize))*(COS(RADIANS(G728))-COS(RADIANS(IF(A728=LI_EndTheta,LI_EndTheta,A728+StepSize/2)))),0))</f>
        <v>0</v>
      </c>
    </row>
    <row r="729" customFormat="false" ht="15" hidden="false" customHeight="false" outlineLevel="0" collapsed="false">
      <c r="A729" s="1" t="n">
        <v>168</v>
      </c>
      <c r="B729" s="1" t="n">
        <v>33</v>
      </c>
      <c r="C729" s="2" t="n">
        <v>-23.9</v>
      </c>
      <c r="D729" s="2" t="n">
        <v>-21.52</v>
      </c>
      <c r="E729" s="2" t="n">
        <v>-19.54</v>
      </c>
      <c r="F729" s="3" t="n">
        <f aca="false">10^(E729/10)</f>
        <v>0.0111173172728159</v>
      </c>
      <c r="G729" s="1" t="n">
        <f aca="false">IF(A729=0,0,A729-StepSize/2)</f>
        <v>166.5</v>
      </c>
      <c r="H729" s="1" t="n">
        <f aca="false">IF(A729=EndTheta,EndTheta,A729+StepSize/2)</f>
        <v>169.5</v>
      </c>
      <c r="I729" s="1" t="n">
        <f aca="false">RADIANS(IF(OR(B729=0,B729=360),StepSize/2,StepSize))*(COS(RADIANS(G729))-COS(RADIANS(H729)))</f>
        <v>0.000569936595266633</v>
      </c>
      <c r="J729" s="1" t="n">
        <f aca="false">F729*I729</f>
        <v>6.33616595496763E-006</v>
      </c>
      <c r="K729" s="1" t="n">
        <f aca="false">IF(BH_BegAz&lt;BH_EndAz,IF(AND(B729&gt;=BH_BegAz,B729&lt;=BH_EndAz),F729,0),IF(OR(B729&gt;=BH_BegAz,B729&lt;=BH_EndAz),F729,0))*RADIANS(IF(OR(B729=BH_BegAz,B729=BH_EndAz),StepSize/2,StepSize))*(COS(RADIANS(G729))-COS(RADIANS(H729)))</f>
        <v>0</v>
      </c>
      <c r="L729" s="1" t="n">
        <f aca="false">IF(AND(B729&gt;=LI_BegAz,B729&lt;=LI_EndAz),RADIANS(IF(OR(B729=LI_BegAz,B729=LI_EndAz),StepSize/2,StepSize))*(COS(RADIANS(G729))-COS(RADIANS(H729))),IF(A729&lt;=LI_EndTheta,RADIANS(IF(OR(B729=LI_BegAz,B729=LI_EndAz),StepSize/2,StepSize))*(COS(RADIANS(G729))-COS(RADIANS(IF(A729=LI_EndTheta,LI_EndTheta,A729+StepSize/2)))),0))</f>
        <v>0</v>
      </c>
    </row>
    <row r="730" customFormat="false" ht="15" hidden="false" customHeight="false" outlineLevel="0" collapsed="false">
      <c r="A730" s="1" t="n">
        <v>171</v>
      </c>
      <c r="B730" s="1" t="n">
        <v>33</v>
      </c>
      <c r="C730" s="2" t="n">
        <v>-20.35</v>
      </c>
      <c r="D730" s="2" t="n">
        <v>-15.87</v>
      </c>
      <c r="E730" s="2" t="n">
        <v>-14.54</v>
      </c>
      <c r="F730" s="3" t="n">
        <f aca="false">10^(E730/10)</f>
        <v>0.0351560440528298</v>
      </c>
      <c r="G730" s="1" t="n">
        <f aca="false">IF(A730=0,0,A730-StepSize/2)</f>
        <v>169.5</v>
      </c>
      <c r="H730" s="1" t="n">
        <f aca="false">IF(A730=EndTheta,EndTheta,A730+StepSize/2)</f>
        <v>172.5</v>
      </c>
      <c r="I730" s="1" t="n">
        <f aca="false">RADIANS(IF(OR(B730=0,B730=360),StepSize/2,StepSize))*(COS(RADIANS(G730))-COS(RADIANS(H730)))</f>
        <v>0.000428824978704716</v>
      </c>
      <c r="J730" s="1" t="n">
        <f aca="false">F730*I730</f>
        <v>1.50757898422968E-005</v>
      </c>
      <c r="K730" s="1" t="n">
        <f aca="false">IF(BH_BegAz&lt;BH_EndAz,IF(AND(B730&gt;=BH_BegAz,B730&lt;=BH_EndAz),F730,0),IF(OR(B730&gt;=BH_BegAz,B730&lt;=BH_EndAz),F730,0))*RADIANS(IF(OR(B730=BH_BegAz,B730=BH_EndAz),StepSize/2,StepSize))*(COS(RADIANS(G730))-COS(RADIANS(H730)))</f>
        <v>0</v>
      </c>
      <c r="L730" s="1" t="n">
        <f aca="false">IF(AND(B730&gt;=LI_BegAz,B730&lt;=LI_EndAz),RADIANS(IF(OR(B730=LI_BegAz,B730=LI_EndAz),StepSize/2,StepSize))*(COS(RADIANS(G730))-COS(RADIANS(H730))),IF(A730&lt;=LI_EndTheta,RADIANS(IF(OR(B730=LI_BegAz,B730=LI_EndAz),StepSize/2,StepSize))*(COS(RADIANS(G730))-COS(RADIANS(IF(A730=LI_EndTheta,LI_EndTheta,A730+StepSize/2)))),0))</f>
        <v>0</v>
      </c>
    </row>
    <row r="731" customFormat="false" ht="15" hidden="false" customHeight="false" outlineLevel="0" collapsed="false">
      <c r="A731" s="1" t="n">
        <v>174</v>
      </c>
      <c r="B731" s="1" t="n">
        <v>33</v>
      </c>
      <c r="C731" s="2" t="n">
        <v>-16.8</v>
      </c>
      <c r="D731" s="2" t="n">
        <v>-12.48</v>
      </c>
      <c r="E731" s="2" t="n">
        <v>-11.11</v>
      </c>
      <c r="F731" s="3" t="n">
        <f aca="false">10^(E731/10)</f>
        <v>0.0774461797802519</v>
      </c>
      <c r="G731" s="1" t="n">
        <f aca="false">IF(A731=0,0,A731-StepSize/2)</f>
        <v>172.5</v>
      </c>
      <c r="H731" s="1" t="n">
        <f aca="false">IF(A731=EndTheta,EndTheta,A731+StepSize/2)</f>
        <v>175.5</v>
      </c>
      <c r="I731" s="1" t="n">
        <f aca="false">RADIANS(IF(OR(B731=0,B731=360),StepSize/2,StepSize))*(COS(RADIANS(G731))-COS(RADIANS(H731)))</f>
        <v>0.000286537982683422</v>
      </c>
      <c r="J731" s="1" t="n">
        <f aca="false">F731*I731</f>
        <v>2.2191272120771E-005</v>
      </c>
      <c r="K731" s="1" t="n">
        <f aca="false">IF(BH_BegAz&lt;BH_EndAz,IF(AND(B731&gt;=BH_BegAz,B731&lt;=BH_EndAz),F731,0),IF(OR(B731&gt;=BH_BegAz,B731&lt;=BH_EndAz),F731,0))*RADIANS(IF(OR(B731=BH_BegAz,B731=BH_EndAz),StepSize/2,StepSize))*(COS(RADIANS(G731))-COS(RADIANS(H731)))</f>
        <v>0</v>
      </c>
      <c r="L731" s="1" t="n">
        <f aca="false">IF(AND(B731&gt;=LI_BegAz,B731&lt;=LI_EndAz),RADIANS(IF(OR(B731=LI_BegAz,B731=LI_EndAz),StepSize/2,StepSize))*(COS(RADIANS(G731))-COS(RADIANS(H731))),IF(A731&lt;=LI_EndTheta,RADIANS(IF(OR(B731=LI_BegAz,B731=LI_EndAz),StepSize/2,StepSize))*(COS(RADIANS(G731))-COS(RADIANS(IF(A731=LI_EndTheta,LI_EndTheta,A731+StepSize/2)))),0))</f>
        <v>0</v>
      </c>
    </row>
    <row r="732" customFormat="false" ht="15" hidden="false" customHeight="false" outlineLevel="0" collapsed="false">
      <c r="A732" s="1" t="n">
        <v>177</v>
      </c>
      <c r="B732" s="1" t="n">
        <v>33</v>
      </c>
      <c r="C732" s="2" t="n">
        <v>-21.26</v>
      </c>
      <c r="D732" s="2" t="n">
        <v>-17.75</v>
      </c>
      <c r="E732" s="2" t="n">
        <v>-16.15</v>
      </c>
      <c r="F732" s="3" t="n">
        <f aca="false">10^(E732/10)</f>
        <v>0.0242661009508242</v>
      </c>
      <c r="G732" s="1" t="n">
        <f aca="false">IF(A732=0,0,A732-StepSize/2)</f>
        <v>175.5</v>
      </c>
      <c r="H732" s="1" t="n">
        <f aca="false">IF(A732=EndTheta,EndTheta,A732+StepSize/2)</f>
        <v>178.5</v>
      </c>
      <c r="I732" s="1" t="n">
        <f aca="false">RADIANS(IF(OR(B732=0,B732=360),StepSize/2,StepSize))*(COS(RADIANS(G732))-COS(RADIANS(H732)))</f>
        <v>0.000143465605968604</v>
      </c>
      <c r="J732" s="1" t="n">
        <f aca="false">F732*I732</f>
        <v>3.48135087740531E-006</v>
      </c>
      <c r="K732" s="1" t="n">
        <f aca="false">IF(BH_BegAz&lt;BH_EndAz,IF(AND(B732&gt;=BH_BegAz,B732&lt;=BH_EndAz),F732,0),IF(OR(B732&gt;=BH_BegAz,B732&lt;=BH_EndAz),F732,0))*RADIANS(IF(OR(B732=BH_BegAz,B732=BH_EndAz),StepSize/2,StepSize))*(COS(RADIANS(G732))-COS(RADIANS(H732)))</f>
        <v>0</v>
      </c>
      <c r="L732" s="1" t="n">
        <f aca="false">IF(AND(B732&gt;=LI_BegAz,B732&lt;=LI_EndAz),RADIANS(IF(OR(B732=LI_BegAz,B732=LI_EndAz),StepSize/2,StepSize))*(COS(RADIANS(G732))-COS(RADIANS(H732))),IF(A732&lt;=LI_EndTheta,RADIANS(IF(OR(B732=LI_BegAz,B732=LI_EndAz),StepSize/2,StepSize))*(COS(RADIANS(G732))-COS(RADIANS(IF(A732=LI_EndTheta,LI_EndTheta,A732+StepSize/2)))),0))</f>
        <v>0</v>
      </c>
    </row>
    <row r="733" customFormat="false" ht="15" hidden="false" customHeight="false" outlineLevel="0" collapsed="false">
      <c r="A733" s="1" t="n">
        <v>180</v>
      </c>
      <c r="B733" s="1" t="n">
        <v>33</v>
      </c>
      <c r="C733" s="2" t="n">
        <v>-24.13</v>
      </c>
      <c r="D733" s="2" t="n">
        <v>-20.38</v>
      </c>
      <c r="E733" s="2" t="n">
        <v>-18.86</v>
      </c>
      <c r="F733" s="3" t="n">
        <f aca="false">10^(E733/10)</f>
        <v>0.0130016957803329</v>
      </c>
      <c r="G733" s="1" t="n">
        <f aca="false">IF(A733=0,0,A733-StepSize/2)</f>
        <v>178.5</v>
      </c>
      <c r="H733" s="1" t="n">
        <f aca="false">IF(A733=EndTheta,EndTheta,A733+StepSize/2)</f>
        <v>180</v>
      </c>
      <c r="I733" s="1" t="n">
        <f aca="false">RADIANS(IF(OR(B733=0,B733=360),StepSize/2,StepSize))*(COS(RADIANS(G733))-COS(RADIANS(H733)))</f>
        <v>1.79424223226336E-005</v>
      </c>
      <c r="J733" s="1" t="n">
        <f aca="false">F733*I733</f>
        <v>2.33281916601136E-007</v>
      </c>
      <c r="K733" s="1" t="n">
        <f aca="false">IF(BH_BegAz&lt;BH_EndAz,IF(AND(B733&gt;=BH_BegAz,B733&lt;=BH_EndAz),F733,0),IF(OR(B733&gt;=BH_BegAz,B733&lt;=BH_EndAz),F733,0))*RADIANS(IF(OR(B733=BH_BegAz,B733=BH_EndAz),StepSize/2,StepSize))*(COS(RADIANS(G733))-COS(RADIANS(H733)))</f>
        <v>0</v>
      </c>
      <c r="L733" s="1" t="n">
        <f aca="false">IF(AND(B733&gt;=LI_BegAz,B733&lt;=LI_EndAz),RADIANS(IF(OR(B733=LI_BegAz,B733=LI_EndAz),StepSize/2,StepSize))*(COS(RADIANS(G733))-COS(RADIANS(H733))),IF(A733&lt;=LI_EndTheta,RADIANS(IF(OR(B733=LI_BegAz,B733=LI_EndAz),StepSize/2,StepSize))*(COS(RADIANS(G733))-COS(RADIANS(IF(A733=LI_EndTheta,LI_EndTheta,A733+StepSize/2)))),0))</f>
        <v>0</v>
      </c>
    </row>
    <row r="734" customFormat="false" ht="15" hidden="false" customHeight="false" outlineLevel="0" collapsed="false">
      <c r="A734" s="1" t="n">
        <v>0</v>
      </c>
      <c r="B734" s="1" t="n">
        <v>36</v>
      </c>
      <c r="C734" s="2" t="n">
        <v>-23.47</v>
      </c>
      <c r="D734" s="2" t="n">
        <v>-20.7</v>
      </c>
      <c r="E734" s="2" t="n">
        <v>-18.86</v>
      </c>
      <c r="F734" s="3" t="n">
        <f aca="false">10^(E734/10)</f>
        <v>0.0130016957803329</v>
      </c>
      <c r="G734" s="1" t="n">
        <f aca="false">IF(A734=0,0,A734-StepSize/2)</f>
        <v>0</v>
      </c>
      <c r="H734" s="1" t="n">
        <f aca="false">IF(A734=EndTheta,EndTheta,A734+StepSize/2)</f>
        <v>1.5</v>
      </c>
      <c r="I734" s="1" t="n">
        <f aca="false">RADIANS(IF(OR(B734=0,B734=360),StepSize/2,StepSize))*(COS(RADIANS(G734))-COS(RADIANS(H734)))</f>
        <v>1.79424223226336E-005</v>
      </c>
      <c r="J734" s="1" t="n">
        <f aca="false">F734*I734</f>
        <v>2.33281916601136E-007</v>
      </c>
      <c r="K734" s="1" t="n">
        <f aca="false">IF(BH_BegAz&lt;BH_EndAz,IF(AND(B734&gt;=BH_BegAz,B734&lt;=BH_EndAz),F734,0),IF(OR(B734&gt;=BH_BegAz,B734&lt;=BH_EndAz),F734,0))*RADIANS(IF(OR(B734=BH_BegAz,B734=BH_EndAz),StepSize/2,StepSize))*(COS(RADIANS(G734))-COS(RADIANS(H734)))</f>
        <v>0</v>
      </c>
      <c r="L734" s="1" t="n">
        <f aca="false">IF(AND(B734&gt;=LI_BegAz,B734&lt;=LI_EndAz),RADIANS(IF(OR(B734=LI_BegAz,B734=LI_EndAz),StepSize/2,StepSize))*(COS(RADIANS(G734))-COS(RADIANS(H734))),IF(A734&lt;=LI_EndTheta,RADIANS(IF(OR(B734=LI_BegAz,B734=LI_EndAz),StepSize/2,StepSize))*(COS(RADIANS(G734))-COS(RADIANS(IF(A734=LI_EndTheta,LI_EndTheta,A734+StepSize/2)))),0))</f>
        <v>1.79424223226336E-005</v>
      </c>
    </row>
    <row r="735" customFormat="false" ht="15" hidden="false" customHeight="false" outlineLevel="0" collapsed="false">
      <c r="A735" s="1" t="n">
        <v>3</v>
      </c>
      <c r="B735" s="1" t="n">
        <v>36</v>
      </c>
      <c r="C735" s="2" t="n">
        <v>-20.94</v>
      </c>
      <c r="D735" s="2" t="n">
        <v>-18.46</v>
      </c>
      <c r="E735" s="2" t="n">
        <v>-16.52</v>
      </c>
      <c r="F735" s="3" t="n">
        <f aca="false">10^(E735/10)</f>
        <v>0.022284351492703</v>
      </c>
      <c r="G735" s="1" t="n">
        <f aca="false">IF(A735=0,0,A735-StepSize/2)</f>
        <v>1.5</v>
      </c>
      <c r="H735" s="1" t="n">
        <f aca="false">IF(A735=EndTheta,EndTheta,A735+StepSize/2)</f>
        <v>4.5</v>
      </c>
      <c r="I735" s="1" t="n">
        <f aca="false">RADIANS(IF(OR(B735=0,B735=360),StepSize/2,StepSize))*(COS(RADIANS(G735))-COS(RADIANS(H735)))</f>
        <v>0.000143465605968604</v>
      </c>
      <c r="J735" s="1" t="n">
        <f aca="false">F735*I735</f>
        <v>3.19703799051801E-006</v>
      </c>
      <c r="K735" s="1" t="n">
        <f aca="false">IF(BH_BegAz&lt;BH_EndAz,IF(AND(B735&gt;=BH_BegAz,B735&lt;=BH_EndAz),F735,0),IF(OR(B735&gt;=BH_BegAz,B735&lt;=BH_EndAz),F735,0))*RADIANS(IF(OR(B735=BH_BegAz,B735=BH_EndAz),StepSize/2,StepSize))*(COS(RADIANS(G735))-COS(RADIANS(H735)))</f>
        <v>0</v>
      </c>
      <c r="L735" s="1" t="n">
        <f aca="false">IF(AND(B735&gt;=LI_BegAz,B735&lt;=LI_EndAz),RADIANS(IF(OR(B735=LI_BegAz,B735=LI_EndAz),StepSize/2,StepSize))*(COS(RADIANS(G735))-COS(RADIANS(H735))),IF(A735&lt;=LI_EndTheta,RADIANS(IF(OR(B735=LI_BegAz,B735=LI_EndAz),StepSize/2,StepSize))*(COS(RADIANS(G735))-COS(RADIANS(IF(A735=LI_EndTheta,LI_EndTheta,A735+StepSize/2)))),0))</f>
        <v>0.000143465605968604</v>
      </c>
    </row>
    <row r="736" customFormat="false" ht="15" hidden="false" customHeight="false" outlineLevel="0" collapsed="false">
      <c r="A736" s="1" t="n">
        <v>6</v>
      </c>
      <c r="B736" s="1" t="n">
        <v>36</v>
      </c>
      <c r="C736" s="2" t="n">
        <v>-16.18</v>
      </c>
      <c r="D736" s="2" t="n">
        <v>-12.84</v>
      </c>
      <c r="E736" s="2" t="n">
        <v>-11.19</v>
      </c>
      <c r="F736" s="3" t="n">
        <f aca="false">10^(E736/10)</f>
        <v>0.0760326276940182</v>
      </c>
      <c r="G736" s="1" t="n">
        <f aca="false">IF(A736=0,0,A736-StepSize/2)</f>
        <v>4.5</v>
      </c>
      <c r="H736" s="1" t="n">
        <f aca="false">IF(A736=EndTheta,EndTheta,A736+StepSize/2)</f>
        <v>7.5</v>
      </c>
      <c r="I736" s="1" t="n">
        <f aca="false">RADIANS(IF(OR(B736=0,B736=360),StepSize/2,StepSize))*(COS(RADIANS(G736))-COS(RADIANS(H736)))</f>
        <v>0.000286537982683422</v>
      </c>
      <c r="J736" s="1" t="n">
        <f aca="false">F736*I736</f>
        <v>2.17862357575637E-005</v>
      </c>
      <c r="K736" s="1" t="n">
        <f aca="false">IF(BH_BegAz&lt;BH_EndAz,IF(AND(B736&gt;=BH_BegAz,B736&lt;=BH_EndAz),F736,0),IF(OR(B736&gt;=BH_BegAz,B736&lt;=BH_EndAz),F736,0))*RADIANS(IF(OR(B736=BH_BegAz,B736=BH_EndAz),StepSize/2,StepSize))*(COS(RADIANS(G736))-COS(RADIANS(H736)))</f>
        <v>0</v>
      </c>
      <c r="L736" s="1" t="n">
        <f aca="false">IF(AND(B736&gt;=LI_BegAz,B736&lt;=LI_EndAz),RADIANS(IF(OR(B736=LI_BegAz,B736=LI_EndAz),StepSize/2,StepSize))*(COS(RADIANS(G736))-COS(RADIANS(H736))),IF(A736&lt;=LI_EndTheta,RADIANS(IF(OR(B736=LI_BegAz,B736=LI_EndAz),StepSize/2,StepSize))*(COS(RADIANS(G736))-COS(RADIANS(IF(A736=LI_EndTheta,LI_EndTheta,A736+StepSize/2)))),0))</f>
        <v>0.000286537982683422</v>
      </c>
    </row>
    <row r="737" customFormat="false" ht="15" hidden="false" customHeight="false" outlineLevel="0" collapsed="false">
      <c r="A737" s="1" t="n">
        <v>9</v>
      </c>
      <c r="B737" s="1" t="n">
        <v>36</v>
      </c>
      <c r="C737" s="2" t="n">
        <v>-18.93</v>
      </c>
      <c r="D737" s="2" t="n">
        <v>-15.27</v>
      </c>
      <c r="E737" s="2" t="n">
        <v>-13.72</v>
      </c>
      <c r="F737" s="3" t="n">
        <f aca="false">10^(E737/10)</f>
        <v>0.0424619563946313</v>
      </c>
      <c r="G737" s="1" t="n">
        <f aca="false">IF(A737=0,0,A737-StepSize/2)</f>
        <v>7.5</v>
      </c>
      <c r="H737" s="1" t="n">
        <f aca="false">IF(A737=EndTheta,EndTheta,A737+StepSize/2)</f>
        <v>10.5</v>
      </c>
      <c r="I737" s="1" t="n">
        <f aca="false">RADIANS(IF(OR(B737=0,B737=360),StepSize/2,StepSize))*(COS(RADIANS(G737))-COS(RADIANS(H737)))</f>
        <v>0.00042882497870471</v>
      </c>
      <c r="J737" s="1" t="n">
        <f aca="false">F737*I737</f>
        <v>1.82087475466881E-005</v>
      </c>
      <c r="K737" s="1" t="n">
        <f aca="false">IF(BH_BegAz&lt;BH_EndAz,IF(AND(B737&gt;=BH_BegAz,B737&lt;=BH_EndAz),F737,0),IF(OR(B737&gt;=BH_BegAz,B737&lt;=BH_EndAz),F737,0))*RADIANS(IF(OR(B737=BH_BegAz,B737=BH_EndAz),StepSize/2,StepSize))*(COS(RADIANS(G737))-COS(RADIANS(H737)))</f>
        <v>0</v>
      </c>
      <c r="L737" s="1" t="n">
        <f aca="false">IF(AND(B737&gt;=LI_BegAz,B737&lt;=LI_EndAz),RADIANS(IF(OR(B737=LI_BegAz,B737=LI_EndAz),StepSize/2,StepSize))*(COS(RADIANS(G737))-COS(RADIANS(H737))),IF(A737&lt;=LI_EndTheta,RADIANS(IF(OR(B737=LI_BegAz,B737=LI_EndAz),StepSize/2,StepSize))*(COS(RADIANS(G737))-COS(RADIANS(IF(A737=LI_EndTheta,LI_EndTheta,A737+StepSize/2)))),0))</f>
        <v>0.00042882497870471</v>
      </c>
    </row>
    <row r="738" customFormat="false" ht="15" hidden="false" customHeight="false" outlineLevel="0" collapsed="false">
      <c r="A738" s="1" t="n">
        <v>12</v>
      </c>
      <c r="B738" s="1" t="n">
        <v>36</v>
      </c>
      <c r="C738" s="2" t="n">
        <v>-24.16</v>
      </c>
      <c r="D738" s="2" t="n">
        <v>-24.31</v>
      </c>
      <c r="E738" s="2" t="n">
        <v>-21.22</v>
      </c>
      <c r="F738" s="3" t="n">
        <f aca="false">10^(E738/10)</f>
        <v>0.00755092227665434</v>
      </c>
      <c r="G738" s="1" t="n">
        <f aca="false">IF(A738=0,0,A738-StepSize/2)</f>
        <v>10.5</v>
      </c>
      <c r="H738" s="1" t="n">
        <f aca="false">IF(A738=EndTheta,EndTheta,A738+StepSize/2)</f>
        <v>13.5</v>
      </c>
      <c r="I738" s="1" t="n">
        <f aca="false">RADIANS(IF(OR(B738=0,B738=360),StepSize/2,StepSize))*(COS(RADIANS(G738))-COS(RADIANS(H738)))</f>
        <v>0.000569936595266639</v>
      </c>
      <c r="J738" s="1" t="n">
        <f aca="false">F738*I738</f>
        <v>4.30354693347939E-006</v>
      </c>
      <c r="K738" s="1" t="n">
        <f aca="false">IF(BH_BegAz&lt;BH_EndAz,IF(AND(B738&gt;=BH_BegAz,B738&lt;=BH_EndAz),F738,0),IF(OR(B738&gt;=BH_BegAz,B738&lt;=BH_EndAz),F738,0))*RADIANS(IF(OR(B738=BH_BegAz,B738=BH_EndAz),StepSize/2,StepSize))*(COS(RADIANS(G738))-COS(RADIANS(H738)))</f>
        <v>0</v>
      </c>
      <c r="L738" s="1" t="n">
        <f aca="false">IF(AND(B738&gt;=LI_BegAz,B738&lt;=LI_EndAz),RADIANS(IF(OR(B738=LI_BegAz,B738=LI_EndAz),StepSize/2,StepSize))*(COS(RADIANS(G738))-COS(RADIANS(H738))),IF(A738&lt;=LI_EndTheta,RADIANS(IF(OR(B738=LI_BegAz,B738=LI_EndAz),StepSize/2,StepSize))*(COS(RADIANS(G738))-COS(RADIANS(IF(A738=LI_EndTheta,LI_EndTheta,A738+StepSize/2)))),0))</f>
        <v>0</v>
      </c>
    </row>
    <row r="739" customFormat="false" ht="15" hidden="false" customHeight="false" outlineLevel="0" collapsed="false">
      <c r="A739" s="1" t="n">
        <v>15</v>
      </c>
      <c r="B739" s="1" t="n">
        <v>36</v>
      </c>
      <c r="C739" s="2" t="n">
        <v>-18.8</v>
      </c>
      <c r="D739" s="2" t="n">
        <v>-14.13</v>
      </c>
      <c r="E739" s="2" t="n">
        <v>-12.86</v>
      </c>
      <c r="F739" s="3" t="n">
        <f aca="false">10^(E739/10)</f>
        <v>0.0517606831950568</v>
      </c>
      <c r="G739" s="1" t="n">
        <f aca="false">IF(A739=0,0,A739-StepSize/2)</f>
        <v>13.5</v>
      </c>
      <c r="H739" s="1" t="n">
        <f aca="false">IF(A739=EndTheta,EndTheta,A739+StepSize/2)</f>
        <v>16.5</v>
      </c>
      <c r="I739" s="1" t="n">
        <f aca="false">RADIANS(IF(OR(B739=0,B739=360),StepSize/2,StepSize))*(COS(RADIANS(G739))-COS(RADIANS(H739)))</f>
        <v>0.000709486055236735</v>
      </c>
      <c r="J739" s="1" t="n">
        <f aca="false">F739*I739</f>
        <v>3.67234829364192E-005</v>
      </c>
      <c r="K739" s="1" t="n">
        <f aca="false">IF(BH_BegAz&lt;BH_EndAz,IF(AND(B739&gt;=BH_BegAz,B739&lt;=BH_EndAz),F739,0),IF(OR(B739&gt;=BH_BegAz,B739&lt;=BH_EndAz),F739,0))*RADIANS(IF(OR(B739=BH_BegAz,B739=BH_EndAz),StepSize/2,StepSize))*(COS(RADIANS(G739))-COS(RADIANS(H739)))</f>
        <v>0</v>
      </c>
      <c r="L739" s="1" t="n">
        <f aca="false">IF(AND(B739&gt;=LI_BegAz,B739&lt;=LI_EndAz),RADIANS(IF(OR(B739=LI_BegAz,B739=LI_EndAz),StepSize/2,StepSize))*(COS(RADIANS(G739))-COS(RADIANS(H739))),IF(A739&lt;=LI_EndTheta,RADIANS(IF(OR(B739=LI_BegAz,B739=LI_EndAz),StepSize/2,StepSize))*(COS(RADIANS(G739))-COS(RADIANS(IF(A739=LI_EndTheta,LI_EndTheta,A739+StepSize/2)))),0))</f>
        <v>0</v>
      </c>
    </row>
    <row r="740" customFormat="false" ht="15" hidden="false" customHeight="false" outlineLevel="0" collapsed="false">
      <c r="A740" s="1" t="n">
        <v>18</v>
      </c>
      <c r="B740" s="1" t="n">
        <v>36</v>
      </c>
      <c r="C740" s="2" t="n">
        <v>-18.2</v>
      </c>
      <c r="D740" s="2" t="n">
        <v>-13.98</v>
      </c>
      <c r="E740" s="2" t="n">
        <v>-12.59</v>
      </c>
      <c r="F740" s="3" t="n">
        <f aca="false">10^(E740/10)</f>
        <v>0.0550807696405404</v>
      </c>
      <c r="G740" s="1" t="n">
        <f aca="false">IF(A740=0,0,A740-StepSize/2)</f>
        <v>16.5</v>
      </c>
      <c r="H740" s="1" t="n">
        <f aca="false">IF(A740=EndTheta,EndTheta,A740+StepSize/2)</f>
        <v>19.5</v>
      </c>
      <c r="I740" s="1" t="n">
        <f aca="false">RADIANS(IF(OR(B740=0,B740=360),StepSize/2,StepSize))*(COS(RADIANS(G740))-COS(RADIANS(H740)))</f>
        <v>0.000847090863245206</v>
      </c>
      <c r="J740" s="1" t="n">
        <f aca="false">F740*I740</f>
        <v>4.66584167030156E-005</v>
      </c>
      <c r="K740" s="1" t="n">
        <f aca="false">IF(BH_BegAz&lt;BH_EndAz,IF(AND(B740&gt;=BH_BegAz,B740&lt;=BH_EndAz),F740,0),IF(OR(B740&gt;=BH_BegAz,B740&lt;=BH_EndAz),F740,0))*RADIANS(IF(OR(B740=BH_BegAz,B740=BH_EndAz),StepSize/2,StepSize))*(COS(RADIANS(G740))-COS(RADIANS(H740)))</f>
        <v>0</v>
      </c>
      <c r="L740" s="1" t="n">
        <f aca="false">IF(AND(B740&gt;=LI_BegAz,B740&lt;=LI_EndAz),RADIANS(IF(OR(B740=LI_BegAz,B740=LI_EndAz),StepSize/2,StepSize))*(COS(RADIANS(G740))-COS(RADIANS(H740))),IF(A740&lt;=LI_EndTheta,RADIANS(IF(OR(B740=LI_BegAz,B740=LI_EndAz),StepSize/2,StepSize))*(COS(RADIANS(G740))-COS(RADIANS(IF(A740=LI_EndTheta,LI_EndTheta,A740+StepSize/2)))),0))</f>
        <v>0</v>
      </c>
    </row>
    <row r="741" customFormat="false" ht="15" hidden="false" customHeight="false" outlineLevel="0" collapsed="false">
      <c r="A741" s="1" t="n">
        <v>21</v>
      </c>
      <c r="B741" s="1" t="n">
        <v>36</v>
      </c>
      <c r="C741" s="2" t="n">
        <v>-19.1</v>
      </c>
      <c r="D741" s="2" t="n">
        <v>-18.91</v>
      </c>
      <c r="E741" s="2" t="n">
        <v>-15.99</v>
      </c>
      <c r="F741" s="3" t="n">
        <f aca="false">10^(E741/10)</f>
        <v>0.0251767692775886</v>
      </c>
      <c r="G741" s="1" t="n">
        <f aca="false">IF(A741=0,0,A741-StepSize/2)</f>
        <v>19.5</v>
      </c>
      <c r="H741" s="1" t="n">
        <f aca="false">IF(A741=EndTheta,EndTheta,A741+StepSize/2)</f>
        <v>22.5</v>
      </c>
      <c r="I741" s="1" t="n">
        <f aca="false">RADIANS(IF(OR(B741=0,B741=360),StepSize/2,StepSize))*(COS(RADIANS(G741))-COS(RADIANS(H741)))</f>
        <v>0.000982373854078089</v>
      </c>
      <c r="J741" s="1" t="n">
        <f aca="false">F741*I741</f>
        <v>2.47329998684595E-005</v>
      </c>
      <c r="K741" s="1" t="n">
        <f aca="false">IF(BH_BegAz&lt;BH_EndAz,IF(AND(B741&gt;=BH_BegAz,B741&lt;=BH_EndAz),F741,0),IF(OR(B741&gt;=BH_BegAz,B741&lt;=BH_EndAz),F741,0))*RADIANS(IF(OR(B741=BH_BegAz,B741=BH_EndAz),StepSize/2,StepSize))*(COS(RADIANS(G741))-COS(RADIANS(H741)))</f>
        <v>0</v>
      </c>
      <c r="L741" s="1" t="n">
        <f aca="false">IF(AND(B741&gt;=LI_BegAz,B741&lt;=LI_EndAz),RADIANS(IF(OR(B741=LI_BegAz,B741=LI_EndAz),StepSize/2,StepSize))*(COS(RADIANS(G741))-COS(RADIANS(H741))),IF(A741&lt;=LI_EndTheta,RADIANS(IF(OR(B741=LI_BegAz,B741=LI_EndAz),StepSize/2,StepSize))*(COS(RADIANS(G741))-COS(RADIANS(IF(A741=LI_EndTheta,LI_EndTheta,A741+StepSize/2)))),0))</f>
        <v>0</v>
      </c>
    </row>
    <row r="742" customFormat="false" ht="15" hidden="false" customHeight="false" outlineLevel="0" collapsed="false">
      <c r="A742" s="1" t="n">
        <v>24</v>
      </c>
      <c r="B742" s="1" t="n">
        <v>36</v>
      </c>
      <c r="C742" s="2" t="n">
        <v>-22.46</v>
      </c>
      <c r="D742" s="2" t="n">
        <v>-17.63</v>
      </c>
      <c r="E742" s="2" t="n">
        <v>-16.4</v>
      </c>
      <c r="F742" s="3" t="n">
        <f aca="false">10^(E742/10)</f>
        <v>0.0229086765276777</v>
      </c>
      <c r="G742" s="1" t="n">
        <f aca="false">IF(A742=0,0,A742-StepSize/2)</f>
        <v>22.5</v>
      </c>
      <c r="H742" s="1" t="n">
        <f aca="false">IF(A742=EndTheta,EndTheta,A742+StepSize/2)</f>
        <v>25.5</v>
      </c>
      <c r="I742" s="1" t="n">
        <f aca="false">RADIANS(IF(OR(B742=0,B742=360),StepSize/2,StepSize))*(COS(RADIANS(G742))-COS(RADIANS(H742)))</f>
        <v>0.0011149642264609</v>
      </c>
      <c r="J742" s="1" t="n">
        <f aca="false">F742*I742</f>
        <v>2.55423548039253E-005</v>
      </c>
      <c r="K742" s="1" t="n">
        <f aca="false">IF(BH_BegAz&lt;BH_EndAz,IF(AND(B742&gt;=BH_BegAz,B742&lt;=BH_EndAz),F742,0),IF(OR(B742&gt;=BH_BegAz,B742&lt;=BH_EndAz),F742,0))*RADIANS(IF(OR(B742=BH_BegAz,B742=BH_EndAz),StepSize/2,StepSize))*(COS(RADIANS(G742))-COS(RADIANS(H742)))</f>
        <v>0</v>
      </c>
      <c r="L742" s="1" t="n">
        <f aca="false">IF(AND(B742&gt;=LI_BegAz,B742&lt;=LI_EndAz),RADIANS(IF(OR(B742=LI_BegAz,B742=LI_EndAz),StepSize/2,StepSize))*(COS(RADIANS(G742))-COS(RADIANS(H742))),IF(A742&lt;=LI_EndTheta,RADIANS(IF(OR(B742=LI_BegAz,B742=LI_EndAz),StepSize/2,StepSize))*(COS(RADIANS(G742))-COS(RADIANS(IF(A742=LI_EndTheta,LI_EndTheta,A742+StepSize/2)))),0))</f>
        <v>0</v>
      </c>
    </row>
    <row r="743" customFormat="false" ht="15" hidden="false" customHeight="false" outlineLevel="0" collapsed="false">
      <c r="A743" s="1" t="n">
        <v>27</v>
      </c>
      <c r="B743" s="1" t="n">
        <v>36</v>
      </c>
      <c r="C743" s="2" t="n">
        <v>-22.73</v>
      </c>
      <c r="D743" s="2" t="n">
        <v>-16.49</v>
      </c>
      <c r="E743" s="2" t="n">
        <v>-15.57</v>
      </c>
      <c r="F743" s="3" t="n">
        <f aca="false">10^(E743/10)</f>
        <v>0.0277332010465184</v>
      </c>
      <c r="G743" s="1" t="n">
        <f aca="false">IF(A743=0,0,A743-StepSize/2)</f>
        <v>25.5</v>
      </c>
      <c r="H743" s="1" t="n">
        <f aca="false">IF(A743=EndTheta,EndTheta,A743+StepSize/2)</f>
        <v>28.5</v>
      </c>
      <c r="I743" s="1" t="n">
        <f aca="false">RADIANS(IF(OR(B743=0,B743=360),StepSize/2,StepSize))*(COS(RADIANS(G743))-COS(RADIANS(H743)))</f>
        <v>0.00124449855939921</v>
      </c>
      <c r="J743" s="1" t="n">
        <f aca="false">F743*I743</f>
        <v>3.45139287499208E-005</v>
      </c>
      <c r="K743" s="1" t="n">
        <f aca="false">IF(BH_BegAz&lt;BH_EndAz,IF(AND(B743&gt;=BH_BegAz,B743&lt;=BH_EndAz),F743,0),IF(OR(B743&gt;=BH_BegAz,B743&lt;=BH_EndAz),F743,0))*RADIANS(IF(OR(B743=BH_BegAz,B743=BH_EndAz),StepSize/2,StepSize))*(COS(RADIANS(G743))-COS(RADIANS(H743)))</f>
        <v>0</v>
      </c>
      <c r="L743" s="1" t="n">
        <f aca="false">IF(AND(B743&gt;=LI_BegAz,B743&lt;=LI_EndAz),RADIANS(IF(OR(B743=LI_BegAz,B743=LI_EndAz),StepSize/2,StepSize))*(COS(RADIANS(G743))-COS(RADIANS(H743))),IF(A743&lt;=LI_EndTheta,RADIANS(IF(OR(B743=LI_BegAz,B743=LI_EndAz),StepSize/2,StepSize))*(COS(RADIANS(G743))-COS(RADIANS(IF(A743=LI_EndTheta,LI_EndTheta,A743+StepSize/2)))),0))</f>
        <v>0</v>
      </c>
    </row>
    <row r="744" customFormat="false" ht="15" hidden="false" customHeight="false" outlineLevel="0" collapsed="false">
      <c r="A744" s="1" t="n">
        <v>30</v>
      </c>
      <c r="B744" s="1" t="n">
        <v>36</v>
      </c>
      <c r="C744" s="2" t="n">
        <v>-17.1</v>
      </c>
      <c r="D744" s="2" t="n">
        <v>-16.01</v>
      </c>
      <c r="E744" s="2" t="n">
        <v>-13.51</v>
      </c>
      <c r="F744" s="3" t="n">
        <f aca="false">10^(E744/10)</f>
        <v>0.0445656248397503</v>
      </c>
      <c r="G744" s="1" t="n">
        <f aca="false">IF(A744=0,0,A744-StepSize/2)</f>
        <v>28.5</v>
      </c>
      <c r="H744" s="1" t="n">
        <f aca="false">IF(A744=EndTheta,EndTheta,A744+StepSize/2)</f>
        <v>31.5</v>
      </c>
      <c r="I744" s="1" t="n">
        <f aca="false">RADIANS(IF(OR(B744=0,B744=360),StepSize/2,StepSize))*(COS(RADIANS(G744))-COS(RADIANS(H744)))</f>
        <v>0.00137062180829024</v>
      </c>
      <c r="J744" s="1" t="n">
        <f aca="false">F744*I744</f>
        <v>6.10826173054429E-005</v>
      </c>
      <c r="K744" s="1" t="n">
        <f aca="false">IF(BH_BegAz&lt;BH_EndAz,IF(AND(B744&gt;=BH_BegAz,B744&lt;=BH_EndAz),F744,0),IF(OR(B744&gt;=BH_BegAz,B744&lt;=BH_EndAz),F744,0))*RADIANS(IF(OR(B744=BH_BegAz,B744=BH_EndAz),StepSize/2,StepSize))*(COS(RADIANS(G744))-COS(RADIANS(H744)))</f>
        <v>0</v>
      </c>
      <c r="L744" s="1" t="n">
        <f aca="false">IF(AND(B744&gt;=LI_BegAz,B744&lt;=LI_EndAz),RADIANS(IF(OR(B744=LI_BegAz,B744=LI_EndAz),StepSize/2,StepSize))*(COS(RADIANS(G744))-COS(RADIANS(H744))),IF(A744&lt;=LI_EndTheta,RADIANS(IF(OR(B744=LI_BegAz,B744=LI_EndAz),StepSize/2,StepSize))*(COS(RADIANS(G744))-COS(RADIANS(IF(A744=LI_EndTheta,LI_EndTheta,A744+StepSize/2)))),0))</f>
        <v>0</v>
      </c>
    </row>
    <row r="745" customFormat="false" ht="15" hidden="false" customHeight="false" outlineLevel="0" collapsed="false">
      <c r="A745" s="1" t="n">
        <v>33</v>
      </c>
      <c r="B745" s="1" t="n">
        <v>36</v>
      </c>
      <c r="C745" s="2" t="n">
        <v>-17.5</v>
      </c>
      <c r="D745" s="2" t="n">
        <v>-15.12</v>
      </c>
      <c r="E745" s="2" t="n">
        <v>-13.14</v>
      </c>
      <c r="F745" s="3" t="n">
        <f aca="false">10^(E745/10)</f>
        <v>0.0485288500162121</v>
      </c>
      <c r="G745" s="1" t="n">
        <f aca="false">IF(A745=0,0,A745-StepSize/2)</f>
        <v>31.5</v>
      </c>
      <c r="H745" s="1" t="n">
        <f aca="false">IF(A745=EndTheta,EndTheta,A745+StepSize/2)</f>
        <v>34.5</v>
      </c>
      <c r="I745" s="1" t="n">
        <f aca="false">RADIANS(IF(OR(B745=0,B745=360),StepSize/2,StepSize))*(COS(RADIANS(G745))-COS(RADIANS(H745)))</f>
        <v>0.00149298827807549</v>
      </c>
      <c r="J745" s="1" t="n">
        <f aca="false">F745*I745</f>
        <v>7.24530042226883E-005</v>
      </c>
      <c r="K745" s="1" t="n">
        <f aca="false">IF(BH_BegAz&lt;BH_EndAz,IF(AND(B745&gt;=BH_BegAz,B745&lt;=BH_EndAz),F745,0),IF(OR(B745&gt;=BH_BegAz,B745&lt;=BH_EndAz),F745,0))*RADIANS(IF(OR(B745=BH_BegAz,B745=BH_EndAz),StepSize/2,StepSize))*(COS(RADIANS(G745))-COS(RADIANS(H745)))</f>
        <v>0</v>
      </c>
      <c r="L745" s="1" t="n">
        <f aca="false">IF(AND(B745&gt;=LI_BegAz,B745&lt;=LI_EndAz),RADIANS(IF(OR(B745=LI_BegAz,B745=LI_EndAz),StepSize/2,StepSize))*(COS(RADIANS(G745))-COS(RADIANS(H745))),IF(A745&lt;=LI_EndTheta,RADIANS(IF(OR(B745=LI_BegAz,B745=LI_EndAz),StepSize/2,StepSize))*(COS(RADIANS(G745))-COS(RADIANS(IF(A745=LI_EndTheta,LI_EndTheta,A745+StepSize/2)))),0))</f>
        <v>0</v>
      </c>
    </row>
    <row r="746" customFormat="false" ht="15" hidden="false" customHeight="false" outlineLevel="0" collapsed="false">
      <c r="A746" s="1" t="n">
        <v>36</v>
      </c>
      <c r="B746" s="1" t="n">
        <v>36</v>
      </c>
      <c r="C746" s="2" t="n">
        <v>-27.22</v>
      </c>
      <c r="D746" s="2" t="n">
        <v>-17.33</v>
      </c>
      <c r="E746" s="2" t="n">
        <v>-16.91</v>
      </c>
      <c r="F746" s="3" t="n">
        <f aca="false">10^(E746/10)</f>
        <v>0.0203704207770572</v>
      </c>
      <c r="G746" s="1" t="n">
        <f aca="false">IF(A746=0,0,A746-StepSize/2)</f>
        <v>34.5</v>
      </c>
      <c r="H746" s="1" t="n">
        <f aca="false">IF(A746=EndTheta,EndTheta,A746+StepSize/2)</f>
        <v>37.5</v>
      </c>
      <c r="I746" s="1" t="n">
        <f aca="false">RADIANS(IF(OR(B746=0,B746=360),StepSize/2,StepSize))*(COS(RADIANS(G746))-COS(RADIANS(H746)))</f>
        <v>0.00161126257076688</v>
      </c>
      <c r="J746" s="1" t="n">
        <f aca="false">F746*I746</f>
        <v>3.28220965488442E-005</v>
      </c>
      <c r="K746" s="1" t="n">
        <f aca="false">IF(BH_BegAz&lt;BH_EndAz,IF(AND(B746&gt;=BH_BegAz,B746&lt;=BH_EndAz),F746,0),IF(OR(B746&gt;=BH_BegAz,B746&lt;=BH_EndAz),F746,0))*RADIANS(IF(OR(B746=BH_BegAz,B746=BH_EndAz),StepSize/2,StepSize))*(COS(RADIANS(G746))-COS(RADIANS(H746)))</f>
        <v>0</v>
      </c>
      <c r="L746" s="1" t="n">
        <f aca="false">IF(AND(B746&gt;=LI_BegAz,B746&lt;=LI_EndAz),RADIANS(IF(OR(B746=LI_BegAz,B746=LI_EndAz),StepSize/2,StepSize))*(COS(RADIANS(G746))-COS(RADIANS(H746))),IF(A746&lt;=LI_EndTheta,RADIANS(IF(OR(B746=LI_BegAz,B746=LI_EndAz),StepSize/2,StepSize))*(COS(RADIANS(G746))-COS(RADIANS(IF(A746=LI_EndTheta,LI_EndTheta,A746+StepSize/2)))),0))</f>
        <v>0</v>
      </c>
    </row>
    <row r="747" customFormat="false" ht="15" hidden="false" customHeight="false" outlineLevel="0" collapsed="false">
      <c r="A747" s="1" t="n">
        <v>39</v>
      </c>
      <c r="B747" s="1" t="n">
        <v>36</v>
      </c>
      <c r="C747" s="2" t="n">
        <v>-22.05</v>
      </c>
      <c r="D747" s="2" t="n">
        <v>-19.35</v>
      </c>
      <c r="E747" s="2" t="n">
        <v>-17.48</v>
      </c>
      <c r="F747" s="3" t="n">
        <f aca="false">10^(E747/10)</f>
        <v>0.0178648757485205</v>
      </c>
      <c r="G747" s="1" t="n">
        <f aca="false">IF(A747=0,0,A747-StepSize/2)</f>
        <v>37.5</v>
      </c>
      <c r="H747" s="1" t="n">
        <f aca="false">IF(A747=EndTheta,EndTheta,A747+StepSize/2)</f>
        <v>40.5</v>
      </c>
      <c r="I747" s="1" t="n">
        <f aca="false">RADIANS(IF(OR(B747=0,B747=360),StepSize/2,StepSize))*(COS(RADIANS(G747))-COS(RADIANS(H747)))</f>
        <v>0.00172512050474929</v>
      </c>
      <c r="J747" s="1" t="n">
        <f aca="false">F747*I747</f>
        <v>3.08190634685711E-005</v>
      </c>
      <c r="K747" s="1" t="n">
        <f aca="false">IF(BH_BegAz&lt;BH_EndAz,IF(AND(B747&gt;=BH_BegAz,B747&lt;=BH_EndAz),F747,0),IF(OR(B747&gt;=BH_BegAz,B747&lt;=BH_EndAz),F747,0))*RADIANS(IF(OR(B747=BH_BegAz,B747=BH_EndAz),StepSize/2,StepSize))*(COS(RADIANS(G747))-COS(RADIANS(H747)))</f>
        <v>0</v>
      </c>
      <c r="L747" s="1" t="n">
        <f aca="false">IF(AND(B747&gt;=LI_BegAz,B747&lt;=LI_EndAz),RADIANS(IF(OR(B747=LI_BegAz,B747=LI_EndAz),StepSize/2,StepSize))*(COS(RADIANS(G747))-COS(RADIANS(H747))),IF(A747&lt;=LI_EndTheta,RADIANS(IF(OR(B747=LI_BegAz,B747=LI_EndAz),StepSize/2,StepSize))*(COS(RADIANS(G747))-COS(RADIANS(IF(A747=LI_EndTheta,LI_EndTheta,A747+StepSize/2)))),0))</f>
        <v>0</v>
      </c>
    </row>
    <row r="748" customFormat="false" ht="15" hidden="false" customHeight="false" outlineLevel="0" collapsed="false">
      <c r="A748" s="1" t="n">
        <v>42</v>
      </c>
      <c r="B748" s="1" t="n">
        <v>36</v>
      </c>
      <c r="C748" s="2" t="n">
        <v>-17.57</v>
      </c>
      <c r="D748" s="2" t="n">
        <v>-16.16</v>
      </c>
      <c r="E748" s="2" t="n">
        <v>-13.8</v>
      </c>
      <c r="F748" s="3" t="n">
        <f aca="false">10^(E748/10)</f>
        <v>0.0416869383470335</v>
      </c>
      <c r="G748" s="1" t="n">
        <f aca="false">IF(A748=0,0,A748-StepSize/2)</f>
        <v>40.5</v>
      </c>
      <c r="H748" s="1" t="n">
        <f aca="false">IF(A748=EndTheta,EndTheta,A748+StepSize/2)</f>
        <v>43.5</v>
      </c>
      <c r="I748" s="1" t="n">
        <f aca="false">RADIANS(IF(OR(B748=0,B748=360),StepSize/2,StepSize))*(COS(RADIANS(G748))-COS(RADIANS(H748)))</f>
        <v>0.00183425000333984</v>
      </c>
      <c r="J748" s="1" t="n">
        <f aca="false">F748*I748</f>
        <v>7.64642668022739E-005</v>
      </c>
      <c r="K748" s="1" t="n">
        <f aca="false">IF(BH_BegAz&lt;BH_EndAz,IF(AND(B748&gt;=BH_BegAz,B748&lt;=BH_EndAz),F748,0),IF(OR(B748&gt;=BH_BegAz,B748&lt;=BH_EndAz),F748,0))*RADIANS(IF(OR(B748=BH_BegAz,B748=BH_EndAz),StepSize/2,StepSize))*(COS(RADIANS(G748))-COS(RADIANS(H748)))</f>
        <v>0</v>
      </c>
      <c r="L748" s="1" t="n">
        <f aca="false">IF(AND(B748&gt;=LI_BegAz,B748&lt;=LI_EndAz),RADIANS(IF(OR(B748=LI_BegAz,B748=LI_EndAz),StepSize/2,StepSize))*(COS(RADIANS(G748))-COS(RADIANS(H748))),IF(A748&lt;=LI_EndTheta,RADIANS(IF(OR(B748=LI_BegAz,B748=LI_EndAz),StepSize/2,StepSize))*(COS(RADIANS(G748))-COS(RADIANS(IF(A748=LI_EndTheta,LI_EndTheta,A748+StepSize/2)))),0))</f>
        <v>0</v>
      </c>
    </row>
    <row r="749" customFormat="false" ht="15" hidden="false" customHeight="false" outlineLevel="0" collapsed="false">
      <c r="A749" s="1" t="n">
        <v>45</v>
      </c>
      <c r="B749" s="1" t="n">
        <v>36</v>
      </c>
      <c r="C749" s="2" t="n">
        <v>-20.2</v>
      </c>
      <c r="D749" s="2" t="n">
        <v>-16.13</v>
      </c>
      <c r="E749" s="2" t="n">
        <v>-14.69</v>
      </c>
      <c r="F749" s="3" t="n">
        <f aca="false">10^(E749/10)</f>
        <v>0.0339625272590409</v>
      </c>
      <c r="G749" s="1" t="n">
        <f aca="false">IF(A749=0,0,A749-StepSize/2)</f>
        <v>43.5</v>
      </c>
      <c r="H749" s="1" t="n">
        <f aca="false">IF(A749=EndTheta,EndTheta,A749+StepSize/2)</f>
        <v>46.5</v>
      </c>
      <c r="I749" s="1" t="n">
        <f aca="false">RADIANS(IF(OR(B749=0,B749=360),StepSize/2,StepSize))*(COS(RADIANS(G749))-COS(RADIANS(H749)))</f>
        <v>0.00193835195016838</v>
      </c>
      <c r="J749" s="1" t="n">
        <f aca="false">F749*I749</f>
        <v>6.58313309452087E-005</v>
      </c>
      <c r="K749" s="1" t="n">
        <f aca="false">IF(BH_BegAz&lt;BH_EndAz,IF(AND(B749&gt;=BH_BegAz,B749&lt;=BH_EndAz),F749,0),IF(OR(B749&gt;=BH_BegAz,B749&lt;=BH_EndAz),F749,0))*RADIANS(IF(OR(B749=BH_BegAz,B749=BH_EndAz),StepSize/2,StepSize))*(COS(RADIANS(G749))-COS(RADIANS(H749)))</f>
        <v>0</v>
      </c>
      <c r="L749" s="1" t="n">
        <f aca="false">IF(AND(B749&gt;=LI_BegAz,B749&lt;=LI_EndAz),RADIANS(IF(OR(B749=LI_BegAz,B749=LI_EndAz),StepSize/2,StepSize))*(COS(RADIANS(G749))-COS(RADIANS(H749))),IF(A749&lt;=LI_EndTheta,RADIANS(IF(OR(B749=LI_BegAz,B749=LI_EndAz),StepSize/2,StepSize))*(COS(RADIANS(G749))-COS(RADIANS(IF(A749=LI_EndTheta,LI_EndTheta,A749+StepSize/2)))),0))</f>
        <v>0</v>
      </c>
    </row>
    <row r="750" customFormat="false" ht="15" hidden="false" customHeight="false" outlineLevel="0" collapsed="false">
      <c r="A750" s="1" t="n">
        <v>48</v>
      </c>
      <c r="B750" s="1" t="n">
        <v>36</v>
      </c>
      <c r="C750" s="2" t="n">
        <v>-39.26</v>
      </c>
      <c r="D750" s="2" t="n">
        <v>-18.5</v>
      </c>
      <c r="E750" s="2" t="n">
        <v>-18.47</v>
      </c>
      <c r="F750" s="3" t="n">
        <f aca="false">10^(E750/10)</f>
        <v>0.0142232878712282</v>
      </c>
      <c r="G750" s="1" t="n">
        <f aca="false">IF(A750=0,0,A750-StepSize/2)</f>
        <v>46.5</v>
      </c>
      <c r="H750" s="1" t="n">
        <f aca="false">IF(A750=EndTheta,EndTheta,A750+StepSize/2)</f>
        <v>49.5</v>
      </c>
      <c r="I750" s="1" t="n">
        <f aca="false">RADIANS(IF(OR(B750=0,B750=360),StepSize/2,StepSize))*(COS(RADIANS(G750))-COS(RADIANS(H750)))</f>
        <v>0.00203714100903472</v>
      </c>
      <c r="J750" s="1" t="n">
        <f aca="false">F750*I750</f>
        <v>2.89748430057851E-005</v>
      </c>
      <c r="K750" s="1" t="n">
        <f aca="false">IF(BH_BegAz&lt;BH_EndAz,IF(AND(B750&gt;=BH_BegAz,B750&lt;=BH_EndAz),F750,0),IF(OR(B750&gt;=BH_BegAz,B750&lt;=BH_EndAz),F750,0))*RADIANS(IF(OR(B750=BH_BegAz,B750=BH_EndAz),StepSize/2,StepSize))*(COS(RADIANS(G750))-COS(RADIANS(H750)))</f>
        <v>0</v>
      </c>
      <c r="L750" s="1" t="n">
        <f aca="false">IF(AND(B750&gt;=LI_BegAz,B750&lt;=LI_EndAz),RADIANS(IF(OR(B750=LI_BegAz,B750=LI_EndAz),StepSize/2,StepSize))*(COS(RADIANS(G750))-COS(RADIANS(H750))),IF(A750&lt;=LI_EndTheta,RADIANS(IF(OR(B750=LI_BegAz,B750=LI_EndAz),StepSize/2,StepSize))*(COS(RADIANS(G750))-COS(RADIANS(IF(A750=LI_EndTheta,LI_EndTheta,A750+StepSize/2)))),0))</f>
        <v>0</v>
      </c>
    </row>
    <row r="751" customFormat="false" ht="15" hidden="false" customHeight="false" outlineLevel="0" collapsed="false">
      <c r="A751" s="1" t="n">
        <v>51</v>
      </c>
      <c r="B751" s="1" t="n">
        <v>36</v>
      </c>
      <c r="C751" s="2" t="n">
        <v>-21.37</v>
      </c>
      <c r="D751" s="2" t="n">
        <v>-16.36</v>
      </c>
      <c r="E751" s="2" t="n">
        <v>-15.17</v>
      </c>
      <c r="F751" s="3" t="n">
        <f aca="false">10^(E751/10)</f>
        <v>0.0304088502567628</v>
      </c>
      <c r="G751" s="1" t="n">
        <f aca="false">IF(A751=0,0,A751-StepSize/2)</f>
        <v>49.5</v>
      </c>
      <c r="H751" s="1" t="n">
        <f aca="false">IF(A751=EndTheta,EndTheta,A751+StepSize/2)</f>
        <v>52.5</v>
      </c>
      <c r="I751" s="1" t="n">
        <f aca="false">RADIANS(IF(OR(B751=0,B751=360),StepSize/2,StepSize))*(COS(RADIANS(G751))-COS(RADIANS(H751)))</f>
        <v>0.00213034640599521</v>
      </c>
      <c r="J751" s="1" t="n">
        <f aca="false">F751*I751</f>
        <v>6.4781384854941E-005</v>
      </c>
      <c r="K751" s="1" t="n">
        <f aca="false">IF(BH_BegAz&lt;BH_EndAz,IF(AND(B751&gt;=BH_BegAz,B751&lt;=BH_EndAz),F751,0),IF(OR(B751&gt;=BH_BegAz,B751&lt;=BH_EndAz),F751,0))*RADIANS(IF(OR(B751=BH_BegAz,B751=BH_EndAz),StepSize/2,StepSize))*(COS(RADIANS(G751))-COS(RADIANS(H751)))</f>
        <v>0</v>
      </c>
      <c r="L751" s="1" t="n">
        <f aca="false">IF(AND(B751&gt;=LI_BegAz,B751&lt;=LI_EndAz),RADIANS(IF(OR(B751=LI_BegAz,B751=LI_EndAz),StepSize/2,StepSize))*(COS(RADIANS(G751))-COS(RADIANS(H751))),IF(A751&lt;=LI_EndTheta,RADIANS(IF(OR(B751=LI_BegAz,B751=LI_EndAz),StepSize/2,StepSize))*(COS(RADIANS(G751))-COS(RADIANS(IF(A751=LI_EndTheta,LI_EndTheta,A751+StepSize/2)))),0))</f>
        <v>0</v>
      </c>
    </row>
    <row r="752" customFormat="false" ht="15" hidden="false" customHeight="false" outlineLevel="0" collapsed="false">
      <c r="A752" s="1" t="n">
        <v>54</v>
      </c>
      <c r="B752" s="1" t="n">
        <v>36</v>
      </c>
      <c r="C752" s="2" t="n">
        <v>-17.89</v>
      </c>
      <c r="D752" s="2" t="n">
        <v>-14.04</v>
      </c>
      <c r="E752" s="2" t="n">
        <v>-12.54</v>
      </c>
      <c r="F752" s="3" t="n">
        <f aca="false">10^(E752/10)</f>
        <v>0.055718574893193</v>
      </c>
      <c r="G752" s="1" t="n">
        <f aca="false">IF(A752=0,0,A752-StepSize/2)</f>
        <v>52.5</v>
      </c>
      <c r="H752" s="1" t="n">
        <f aca="false">IF(A752=EndTheta,EndTheta,A752+StepSize/2)</f>
        <v>55.5</v>
      </c>
      <c r="I752" s="1" t="n">
        <f aca="false">RADIANS(IF(OR(B752=0,B752=360),StepSize/2,StepSize))*(COS(RADIANS(G752))-COS(RADIANS(H752)))</f>
        <v>0.00221771267153544</v>
      </c>
      <c r="J752" s="1" t="n">
        <f aca="false">F752*I752</f>
        <v>0.000123567789580531</v>
      </c>
      <c r="K752" s="1" t="n">
        <f aca="false">IF(BH_BegAz&lt;BH_EndAz,IF(AND(B752&gt;=BH_BegAz,B752&lt;=BH_EndAz),F752,0),IF(OR(B752&gt;=BH_BegAz,B752&lt;=BH_EndAz),F752,0))*RADIANS(IF(OR(B752=BH_BegAz,B752=BH_EndAz),StepSize/2,StepSize))*(COS(RADIANS(G752))-COS(RADIANS(H752)))</f>
        <v>0</v>
      </c>
      <c r="L752" s="1" t="n">
        <f aca="false">IF(AND(B752&gt;=LI_BegAz,B752&lt;=LI_EndAz),RADIANS(IF(OR(B752=LI_BegAz,B752=LI_EndAz),StepSize/2,StepSize))*(COS(RADIANS(G752))-COS(RADIANS(H752))),IF(A752&lt;=LI_EndTheta,RADIANS(IF(OR(B752=LI_BegAz,B752=LI_EndAz),StepSize/2,StepSize))*(COS(RADIANS(G752))-COS(RADIANS(IF(A752=LI_EndTheta,LI_EndTheta,A752+StepSize/2)))),0))</f>
        <v>0</v>
      </c>
    </row>
    <row r="753" customFormat="false" ht="15" hidden="false" customHeight="false" outlineLevel="0" collapsed="false">
      <c r="A753" s="1" t="n">
        <v>57</v>
      </c>
      <c r="B753" s="1" t="n">
        <v>36</v>
      </c>
      <c r="C753" s="2" t="n">
        <v>-19.05</v>
      </c>
      <c r="D753" s="2" t="n">
        <v>-14.73</v>
      </c>
      <c r="E753" s="2" t="n">
        <v>-13.36</v>
      </c>
      <c r="F753" s="3" t="n">
        <f aca="false">10^(E753/10)</f>
        <v>0.046131757456038</v>
      </c>
      <c r="G753" s="1" t="n">
        <f aca="false">IF(A753=0,0,A753-StepSize/2)</f>
        <v>55.5</v>
      </c>
      <c r="H753" s="1" t="n">
        <f aca="false">IF(A753=EndTheta,EndTheta,A753+StepSize/2)</f>
        <v>58.5</v>
      </c>
      <c r="I753" s="1" t="n">
        <f aca="false">RADIANS(IF(OR(B753=0,B753=360),StepSize/2,StepSize))*(COS(RADIANS(G753))-COS(RADIANS(H753)))</f>
        <v>0.00229900034079431</v>
      </c>
      <c r="J753" s="1" t="n">
        <f aca="false">F753*I753</f>
        <v>0.000106056926112872</v>
      </c>
      <c r="K753" s="1" t="n">
        <f aca="false">IF(BH_BegAz&lt;BH_EndAz,IF(AND(B753&gt;=BH_BegAz,B753&lt;=BH_EndAz),F753,0),IF(OR(B753&gt;=BH_BegAz,B753&lt;=BH_EndAz),F753,0))*RADIANS(IF(OR(B753=BH_BegAz,B753=BH_EndAz),StepSize/2,StepSize))*(COS(RADIANS(G753))-COS(RADIANS(H753)))</f>
        <v>0</v>
      </c>
      <c r="L753" s="1" t="n">
        <f aca="false">IF(AND(B753&gt;=LI_BegAz,B753&lt;=LI_EndAz),RADIANS(IF(OR(B753=LI_BegAz,B753=LI_EndAz),StepSize/2,StepSize))*(COS(RADIANS(G753))-COS(RADIANS(H753))),IF(A753&lt;=LI_EndTheta,RADIANS(IF(OR(B753=LI_BegAz,B753=LI_EndAz),StepSize/2,StepSize))*(COS(RADIANS(G753))-COS(RADIANS(IF(A753=LI_EndTheta,LI_EndTheta,A753+StepSize/2)))),0))</f>
        <v>0</v>
      </c>
    </row>
    <row r="754" customFormat="false" ht="15" hidden="false" customHeight="false" outlineLevel="0" collapsed="false">
      <c r="A754" s="1" t="n">
        <v>60</v>
      </c>
      <c r="B754" s="1" t="n">
        <v>36</v>
      </c>
      <c r="C754" s="2" t="n">
        <v>-24.82</v>
      </c>
      <c r="D754" s="2" t="n">
        <v>-18.44</v>
      </c>
      <c r="E754" s="2" t="n">
        <v>-17.54</v>
      </c>
      <c r="F754" s="3" t="n">
        <f aca="false">10^(E754/10)</f>
        <v>0.0176197604641163</v>
      </c>
      <c r="G754" s="1" t="n">
        <f aca="false">IF(A754=0,0,A754-StepSize/2)</f>
        <v>58.5</v>
      </c>
      <c r="H754" s="1" t="n">
        <f aca="false">IF(A754=EndTheta,EndTheta,A754+StepSize/2)</f>
        <v>61.5</v>
      </c>
      <c r="I754" s="1" t="n">
        <f aca="false">RADIANS(IF(OR(B754=0,B754=360),StepSize/2,StepSize))*(COS(RADIANS(G754))-COS(RADIANS(H754)))</f>
        <v>0.00237398660992062</v>
      </c>
      <c r="J754" s="1" t="n">
        <f aca="false">F754*I754</f>
        <v>4.18290754118208E-005</v>
      </c>
      <c r="K754" s="1" t="n">
        <f aca="false">IF(BH_BegAz&lt;BH_EndAz,IF(AND(B754&gt;=BH_BegAz,B754&lt;=BH_EndAz),F754,0),IF(OR(B754&gt;=BH_BegAz,B754&lt;=BH_EndAz),F754,0))*RADIANS(IF(OR(B754=BH_BegAz,B754=BH_EndAz),StepSize/2,StepSize))*(COS(RADIANS(G754))-COS(RADIANS(H754)))</f>
        <v>0</v>
      </c>
      <c r="L754" s="1" t="n">
        <f aca="false">IF(AND(B754&gt;=LI_BegAz,B754&lt;=LI_EndAz),RADIANS(IF(OR(B754=LI_BegAz,B754=LI_EndAz),StepSize/2,StepSize))*(COS(RADIANS(G754))-COS(RADIANS(H754))),IF(A754&lt;=LI_EndTheta,RADIANS(IF(OR(B754=LI_BegAz,B754=LI_EndAz),StepSize/2,StepSize))*(COS(RADIANS(G754))-COS(RADIANS(IF(A754=LI_EndTheta,LI_EndTheta,A754+StepSize/2)))),0))</f>
        <v>0</v>
      </c>
    </row>
    <row r="755" customFormat="false" ht="15" hidden="false" customHeight="false" outlineLevel="0" collapsed="false">
      <c r="A755" s="1" t="n">
        <v>63</v>
      </c>
      <c r="B755" s="1" t="n">
        <v>36</v>
      </c>
      <c r="C755" s="2" t="n">
        <v>-42.44</v>
      </c>
      <c r="D755" s="2" t="n">
        <v>-20.09</v>
      </c>
      <c r="E755" s="2" t="n">
        <v>-20.07</v>
      </c>
      <c r="F755" s="3" t="n">
        <f aca="false">10^(E755/10)</f>
        <v>0.00984011105761133</v>
      </c>
      <c r="G755" s="1" t="n">
        <f aca="false">IF(A755=0,0,A755-StepSize/2)</f>
        <v>61.5</v>
      </c>
      <c r="H755" s="1" t="n">
        <f aca="false">IF(A755=EndTheta,EndTheta,A755+StepSize/2)</f>
        <v>64.5</v>
      </c>
      <c r="I755" s="1" t="n">
        <f aca="false">RADIANS(IF(OR(B755=0,B755=360),StepSize/2,StepSize))*(COS(RADIANS(G755))-COS(RADIANS(H755)))</f>
        <v>0.00244246594676291</v>
      </c>
      <c r="J755" s="1" t="n">
        <f aca="false">F755*I755</f>
        <v>2.40341361705808E-005</v>
      </c>
      <c r="K755" s="1" t="n">
        <f aca="false">IF(BH_BegAz&lt;BH_EndAz,IF(AND(B755&gt;=BH_BegAz,B755&lt;=BH_EndAz),F755,0),IF(OR(B755&gt;=BH_BegAz,B755&lt;=BH_EndAz),F755,0))*RADIANS(IF(OR(B755=BH_BegAz,B755=BH_EndAz),StepSize/2,StepSize))*(COS(RADIANS(G755))-COS(RADIANS(H755)))</f>
        <v>0</v>
      </c>
      <c r="L755" s="1" t="n">
        <f aca="false">IF(AND(B755&gt;=LI_BegAz,B755&lt;=LI_EndAz),RADIANS(IF(OR(B755=LI_BegAz,B755=LI_EndAz),StepSize/2,StepSize))*(COS(RADIANS(G755))-COS(RADIANS(H755))),IF(A755&lt;=LI_EndTheta,RADIANS(IF(OR(B755=LI_BegAz,B755=LI_EndAz),StepSize/2,StepSize))*(COS(RADIANS(G755))-COS(RADIANS(IF(A755=LI_EndTheta,LI_EndTheta,A755+StepSize/2)))),0))</f>
        <v>0</v>
      </c>
    </row>
    <row r="756" customFormat="false" ht="15" hidden="false" customHeight="false" outlineLevel="0" collapsed="false">
      <c r="A756" s="1" t="n">
        <v>66</v>
      </c>
      <c r="B756" s="1" t="n">
        <v>36</v>
      </c>
      <c r="C756" s="2" t="n">
        <v>-25.73</v>
      </c>
      <c r="D756" s="2" t="n">
        <v>-16.14</v>
      </c>
      <c r="E756" s="2" t="n">
        <v>-15.69</v>
      </c>
      <c r="F756" s="3" t="n">
        <f aca="false">10^(E756/10)</f>
        <v>0.0269773943244492</v>
      </c>
      <c r="G756" s="1" t="n">
        <f aca="false">IF(A756=0,0,A756-StepSize/2)</f>
        <v>64.5</v>
      </c>
      <c r="H756" s="1" t="n">
        <f aca="false">IF(A756=EndTheta,EndTheta,A756+StepSize/2)</f>
        <v>67.5</v>
      </c>
      <c r="I756" s="1" t="n">
        <f aca="false">RADIANS(IF(OR(B756=0,B756=360),StepSize/2,StepSize))*(COS(RADIANS(G756))-COS(RADIANS(H756)))</f>
        <v>0.00250425065421886</v>
      </c>
      <c r="J756" s="1" t="n">
        <f aca="false">F756*I756</f>
        <v>6.75581573861222E-005</v>
      </c>
      <c r="K756" s="1" t="n">
        <f aca="false">IF(BH_BegAz&lt;BH_EndAz,IF(AND(B756&gt;=BH_BegAz,B756&lt;=BH_EndAz),F756,0),IF(OR(B756&gt;=BH_BegAz,B756&lt;=BH_EndAz),F756,0))*RADIANS(IF(OR(B756=BH_BegAz,B756=BH_EndAz),StepSize/2,StepSize))*(COS(RADIANS(G756))-COS(RADIANS(H756)))</f>
        <v>0</v>
      </c>
      <c r="L756" s="1" t="n">
        <f aca="false">IF(AND(B756&gt;=LI_BegAz,B756&lt;=LI_EndAz),RADIANS(IF(OR(B756=LI_BegAz,B756=LI_EndAz),StepSize/2,StepSize))*(COS(RADIANS(G756))-COS(RADIANS(H756))),IF(A756&lt;=LI_EndTheta,RADIANS(IF(OR(B756=LI_BegAz,B756=LI_EndAz),StepSize/2,StepSize))*(COS(RADIANS(G756))-COS(RADIANS(IF(A756=LI_EndTheta,LI_EndTheta,A756+StepSize/2)))),0))</f>
        <v>0</v>
      </c>
    </row>
    <row r="757" customFormat="false" ht="15" hidden="false" customHeight="false" outlineLevel="0" collapsed="false">
      <c r="A757" s="1" t="n">
        <v>69</v>
      </c>
      <c r="B757" s="1" t="n">
        <v>36</v>
      </c>
      <c r="C757" s="2" t="n">
        <v>-22.75</v>
      </c>
      <c r="D757" s="2" t="n">
        <v>-14.06</v>
      </c>
      <c r="E757" s="2" t="n">
        <v>-13.51</v>
      </c>
      <c r="F757" s="3" t="n">
        <f aca="false">10^(E757/10)</f>
        <v>0.0445656248397503</v>
      </c>
      <c r="G757" s="1" t="n">
        <f aca="false">IF(A757=0,0,A757-StepSize/2)</f>
        <v>67.5</v>
      </c>
      <c r="H757" s="1" t="n">
        <f aca="false">IF(A757=EndTheta,EndTheta,A757+StepSize/2)</f>
        <v>70.5</v>
      </c>
      <c r="I757" s="1" t="n">
        <f aca="false">RADIANS(IF(OR(B757=0,B757=360),StepSize/2,StepSize))*(COS(RADIANS(G757))-COS(RADIANS(H757)))</f>
        <v>0.00255917138469993</v>
      </c>
      <c r="J757" s="1" t="n">
        <f aca="false">F757*I757</f>
        <v>0.000114051071831161</v>
      </c>
      <c r="K757" s="1" t="n">
        <f aca="false">IF(BH_BegAz&lt;BH_EndAz,IF(AND(B757&gt;=BH_BegAz,B757&lt;=BH_EndAz),F757,0),IF(OR(B757&gt;=BH_BegAz,B757&lt;=BH_EndAz),F757,0))*RADIANS(IF(OR(B757=BH_BegAz,B757=BH_EndAz),StepSize/2,StepSize))*(COS(RADIANS(G757))-COS(RADIANS(H757)))</f>
        <v>0</v>
      </c>
      <c r="L757" s="1" t="n">
        <f aca="false">IF(AND(B757&gt;=LI_BegAz,B757&lt;=LI_EndAz),RADIANS(IF(OR(B757=LI_BegAz,B757=LI_EndAz),StepSize/2,StepSize))*(COS(RADIANS(G757))-COS(RADIANS(H757))),IF(A757&lt;=LI_EndTheta,RADIANS(IF(OR(B757=LI_BegAz,B757=LI_EndAz),StepSize/2,StepSize))*(COS(RADIANS(G757))-COS(RADIANS(IF(A757=LI_EndTheta,LI_EndTheta,A757+StepSize/2)))),0))</f>
        <v>0</v>
      </c>
    </row>
    <row r="758" customFormat="false" ht="15" hidden="false" customHeight="false" outlineLevel="0" collapsed="false">
      <c r="A758" s="1" t="n">
        <v>72</v>
      </c>
      <c r="B758" s="1" t="n">
        <v>36</v>
      </c>
      <c r="C758" s="2" t="n">
        <v>-22.82</v>
      </c>
      <c r="D758" s="2" t="n">
        <v>-13.7</v>
      </c>
      <c r="E758" s="2" t="n">
        <v>-13.2</v>
      </c>
      <c r="F758" s="3" t="n">
        <f aca="false">10^(E758/10)</f>
        <v>0.0478630092322639</v>
      </c>
      <c r="G758" s="1" t="n">
        <f aca="false">IF(A758=0,0,A758-StepSize/2)</f>
        <v>70.5</v>
      </c>
      <c r="H758" s="1" t="n">
        <f aca="false">IF(A758=EndTheta,EndTheta,A758+StepSize/2)</f>
        <v>73.5</v>
      </c>
      <c r="I758" s="1" t="n">
        <f aca="false">RADIANS(IF(OR(B758=0,B758=360),StepSize/2,StepSize))*(COS(RADIANS(G758))-COS(RADIANS(H758)))</f>
        <v>0.00260707760430134</v>
      </c>
      <c r="J758" s="1" t="n">
        <f aca="false">F758*I758</f>
        <v>0.000124782579443903</v>
      </c>
      <c r="K758" s="1" t="n">
        <f aca="false">IF(BH_BegAz&lt;BH_EndAz,IF(AND(B758&gt;=BH_BegAz,B758&lt;=BH_EndAz),F758,0),IF(OR(B758&gt;=BH_BegAz,B758&lt;=BH_EndAz),F758,0))*RADIANS(IF(OR(B758=BH_BegAz,B758=BH_EndAz),StepSize/2,StepSize))*(COS(RADIANS(G758))-COS(RADIANS(H758)))</f>
        <v>0</v>
      </c>
      <c r="L758" s="1" t="n">
        <f aca="false">IF(AND(B758&gt;=LI_BegAz,B758&lt;=LI_EndAz),RADIANS(IF(OR(B758=LI_BegAz,B758=LI_EndAz),StepSize/2,StepSize))*(COS(RADIANS(G758))-COS(RADIANS(H758))),IF(A758&lt;=LI_EndTheta,RADIANS(IF(OR(B758=LI_BegAz,B758=LI_EndAz),StepSize/2,StepSize))*(COS(RADIANS(G758))-COS(RADIANS(IF(A758=LI_EndTheta,LI_EndTheta,A758+StepSize/2)))),0))</f>
        <v>0</v>
      </c>
    </row>
    <row r="759" customFormat="false" ht="15" hidden="false" customHeight="false" outlineLevel="0" collapsed="false">
      <c r="A759" s="1" t="n">
        <v>75</v>
      </c>
      <c r="B759" s="1" t="n">
        <v>36</v>
      </c>
      <c r="C759" s="2" t="n">
        <v>-24.51</v>
      </c>
      <c r="D759" s="2" t="n">
        <v>-13.82</v>
      </c>
      <c r="E759" s="2" t="n">
        <v>-13.47</v>
      </c>
      <c r="F759" s="3" t="n">
        <f aca="false">10^(E759/10)</f>
        <v>0.0449779854893288</v>
      </c>
      <c r="G759" s="1" t="n">
        <f aca="false">IF(A759=0,0,A759-StepSize/2)</f>
        <v>73.5</v>
      </c>
      <c r="H759" s="1" t="n">
        <f aca="false">IF(A759=EndTheta,EndTheta,A759+StepSize/2)</f>
        <v>76.5</v>
      </c>
      <c r="I759" s="1" t="n">
        <f aca="false">RADIANS(IF(OR(B759=0,B759=360),StepSize/2,StepSize))*(COS(RADIANS(G759))-COS(RADIANS(H759)))</f>
        <v>0.00264783800540513</v>
      </c>
      <c r="J759" s="1" t="n">
        <f aca="false">F759*I759</f>
        <v>0.000119094419385205</v>
      </c>
      <c r="K759" s="1" t="n">
        <f aca="false">IF(BH_BegAz&lt;BH_EndAz,IF(AND(B759&gt;=BH_BegAz,B759&lt;=BH_EndAz),F759,0),IF(OR(B759&gt;=BH_BegAz,B759&lt;=BH_EndAz),F759,0))*RADIANS(IF(OR(B759=BH_BegAz,B759=BH_EndAz),StepSize/2,StepSize))*(COS(RADIANS(G759))-COS(RADIANS(H759)))</f>
        <v>0</v>
      </c>
      <c r="L759" s="1" t="n">
        <f aca="false">IF(AND(B759&gt;=LI_BegAz,B759&lt;=LI_EndAz),RADIANS(IF(OR(B759=LI_BegAz,B759=LI_EndAz),StepSize/2,StepSize))*(COS(RADIANS(G759))-COS(RADIANS(H759))),IF(A759&lt;=LI_EndTheta,RADIANS(IF(OR(B759=LI_BegAz,B759=LI_EndAz),StepSize/2,StepSize))*(COS(RADIANS(G759))-COS(RADIANS(IF(A759=LI_EndTheta,LI_EndTheta,A759+StepSize/2)))),0))</f>
        <v>0</v>
      </c>
    </row>
    <row r="760" customFormat="false" ht="15" hidden="false" customHeight="false" outlineLevel="0" collapsed="false">
      <c r="A760" s="1" t="n">
        <v>78</v>
      </c>
      <c r="B760" s="1" t="n">
        <v>36</v>
      </c>
      <c r="C760" s="2" t="n">
        <v>-27.1</v>
      </c>
      <c r="D760" s="2" t="n">
        <v>-13.09</v>
      </c>
      <c r="E760" s="2" t="n">
        <v>-12.92</v>
      </c>
      <c r="F760" s="3" t="n">
        <f aca="false">10^(E760/10)</f>
        <v>0.0510504999975406</v>
      </c>
      <c r="G760" s="1" t="n">
        <f aca="false">IF(A760=0,0,A760-StepSize/2)</f>
        <v>76.5</v>
      </c>
      <c r="H760" s="1" t="n">
        <f aca="false">IF(A760=EndTheta,EndTheta,A760+StepSize/2)</f>
        <v>79.5</v>
      </c>
      <c r="I760" s="1" t="n">
        <f aca="false">RADIANS(IF(OR(B760=0,B760=360),StepSize/2,StepSize))*(COS(RADIANS(G760))-COS(RADIANS(H760)))</f>
        <v>0.00268134086658504</v>
      </c>
      <c r="J760" s="1" t="n">
        <f aca="false">F760*I760</f>
        <v>0.000136883791903005</v>
      </c>
      <c r="K760" s="1" t="n">
        <f aca="false">IF(BH_BegAz&lt;BH_EndAz,IF(AND(B760&gt;=BH_BegAz,B760&lt;=BH_EndAz),F760,0),IF(OR(B760&gt;=BH_BegAz,B760&lt;=BH_EndAz),F760,0))*RADIANS(IF(OR(B760=BH_BegAz,B760=BH_EndAz),StepSize/2,StepSize))*(COS(RADIANS(G760))-COS(RADIANS(H760)))</f>
        <v>0</v>
      </c>
      <c r="L760" s="1" t="n">
        <f aca="false">IF(AND(B760&gt;=LI_BegAz,B760&lt;=LI_EndAz),RADIANS(IF(OR(B760=LI_BegAz,B760=LI_EndAz),StepSize/2,StepSize))*(COS(RADIANS(G760))-COS(RADIANS(H760))),IF(A760&lt;=LI_EndTheta,RADIANS(IF(OR(B760=LI_BegAz,B760=LI_EndAz),StepSize/2,StepSize))*(COS(RADIANS(G760))-COS(RADIANS(IF(A760=LI_EndTheta,LI_EndTheta,A760+StepSize/2)))),0))</f>
        <v>0</v>
      </c>
    </row>
    <row r="761" customFormat="false" ht="15" hidden="false" customHeight="false" outlineLevel="0" collapsed="false">
      <c r="A761" s="1" t="n">
        <v>81</v>
      </c>
      <c r="B761" s="1" t="n">
        <v>36</v>
      </c>
      <c r="C761" s="2" t="n">
        <v>-30.04</v>
      </c>
      <c r="D761" s="2" t="n">
        <v>-11.5</v>
      </c>
      <c r="E761" s="2" t="n">
        <v>-11.44</v>
      </c>
      <c r="F761" s="3" t="n">
        <f aca="false">10^(E761/10)</f>
        <v>0.0717794291271362</v>
      </c>
      <c r="G761" s="1" t="n">
        <f aca="false">IF(A761=0,0,A761-StepSize/2)</f>
        <v>79.5</v>
      </c>
      <c r="H761" s="1" t="n">
        <f aca="false">IF(A761=EndTheta,EndTheta,A761+StepSize/2)</f>
        <v>82.5</v>
      </c>
      <c r="I761" s="1" t="n">
        <f aca="false">RADIANS(IF(OR(B761=0,B761=360),StepSize/2,StepSize))*(COS(RADIANS(G761))-COS(RADIANS(H761)))</f>
        <v>0.00270749435882738</v>
      </c>
      <c r="J761" s="1" t="n">
        <f aca="false">F761*I761</f>
        <v>0.000194342399441571</v>
      </c>
      <c r="K761" s="1" t="n">
        <f aca="false">IF(BH_BegAz&lt;BH_EndAz,IF(AND(B761&gt;=BH_BegAz,B761&lt;=BH_EndAz),F761,0),IF(OR(B761&gt;=BH_BegAz,B761&lt;=BH_EndAz),F761,0))*RADIANS(IF(OR(B761=BH_BegAz,B761=BH_EndAz),StepSize/2,StepSize))*(COS(RADIANS(G761))-COS(RADIANS(H761)))</f>
        <v>0</v>
      </c>
      <c r="L761" s="1" t="n">
        <f aca="false">IF(AND(B761&gt;=LI_BegAz,B761&lt;=LI_EndAz),RADIANS(IF(OR(B761=LI_BegAz,B761=LI_EndAz),StepSize/2,StepSize))*(COS(RADIANS(G761))-COS(RADIANS(H761))),IF(A761&lt;=LI_EndTheta,RADIANS(IF(OR(B761=LI_BegAz,B761=LI_EndAz),StepSize/2,StepSize))*(COS(RADIANS(G761))-COS(RADIANS(IF(A761=LI_EndTheta,LI_EndTheta,A761+StepSize/2)))),0))</f>
        <v>0</v>
      </c>
    </row>
    <row r="762" customFormat="false" ht="15" hidden="false" customHeight="false" outlineLevel="0" collapsed="false">
      <c r="A762" s="1" t="n">
        <v>84</v>
      </c>
      <c r="B762" s="1" t="n">
        <v>36</v>
      </c>
      <c r="C762" s="2" t="n">
        <v>-33.42</v>
      </c>
      <c r="D762" s="2" t="n">
        <v>-9.99</v>
      </c>
      <c r="E762" s="2" t="n">
        <v>-9.97</v>
      </c>
      <c r="F762" s="3" t="n">
        <f aca="false">10^(E762/10)</f>
        <v>0.10069316688518</v>
      </c>
      <c r="G762" s="1" t="n">
        <f aca="false">IF(A762=0,0,A762-StepSize/2)</f>
        <v>82.5</v>
      </c>
      <c r="H762" s="1" t="n">
        <f aca="false">IF(A762=EndTheta,EndTheta,A762+StepSize/2)</f>
        <v>85.5</v>
      </c>
      <c r="I762" s="1" t="n">
        <f aca="false">RADIANS(IF(OR(B762=0,B762=360),StepSize/2,StepSize))*(COS(RADIANS(G762))-COS(RADIANS(H762)))</f>
        <v>0.00272622679722779</v>
      </c>
      <c r="J762" s="1" t="n">
        <f aca="false">F762*I762</f>
        <v>0.000274512409860109</v>
      </c>
      <c r="K762" s="1" t="n">
        <f aca="false">IF(BH_BegAz&lt;BH_EndAz,IF(AND(B762&gt;=BH_BegAz,B762&lt;=BH_EndAz),F762,0),IF(OR(B762&gt;=BH_BegAz,B762&lt;=BH_EndAz),F762,0))*RADIANS(IF(OR(B762=BH_BegAz,B762=BH_EndAz),StepSize/2,StepSize))*(COS(RADIANS(G762))-COS(RADIANS(H762)))</f>
        <v>0</v>
      </c>
      <c r="L762" s="1" t="n">
        <f aca="false">IF(AND(B762&gt;=LI_BegAz,B762&lt;=LI_EndAz),RADIANS(IF(OR(B762=LI_BegAz,B762=LI_EndAz),StepSize/2,StepSize))*(COS(RADIANS(G762))-COS(RADIANS(H762))),IF(A762&lt;=LI_EndTheta,RADIANS(IF(OR(B762=LI_BegAz,B762=LI_EndAz),StepSize/2,StepSize))*(COS(RADIANS(G762))-COS(RADIANS(IF(A762=LI_EndTheta,LI_EndTheta,A762+StepSize/2)))),0))</f>
        <v>0</v>
      </c>
    </row>
    <row r="763" customFormat="false" ht="15" hidden="false" customHeight="false" outlineLevel="0" collapsed="false">
      <c r="A763" s="1" t="n">
        <v>87</v>
      </c>
      <c r="B763" s="1" t="n">
        <v>36</v>
      </c>
      <c r="C763" s="2" t="n">
        <v>-39.07</v>
      </c>
      <c r="D763" s="2" t="n">
        <v>-9.02</v>
      </c>
      <c r="E763" s="2" t="n">
        <v>-9.02</v>
      </c>
      <c r="F763" s="3" t="n">
        <f aca="false">10^(E763/10)</f>
        <v>0.125314117494142</v>
      </c>
      <c r="G763" s="1" t="n">
        <f aca="false">IF(A763=0,0,A763-StepSize/2)</f>
        <v>85.5</v>
      </c>
      <c r="H763" s="1" t="n">
        <f aca="false">IF(A763=EndTheta,EndTheta,A763+StepSize/2)</f>
        <v>88.5</v>
      </c>
      <c r="I763" s="1" t="n">
        <f aca="false">RADIANS(IF(OR(B763=0,B763=360),StepSize/2,StepSize))*(COS(RADIANS(G763))-COS(RADIANS(H763)))</f>
        <v>0.00273748683747469</v>
      </c>
      <c r="J763" s="1" t="n">
        <f aca="false">F763*I763</f>
        <v>0.00034304574718997</v>
      </c>
      <c r="K763" s="1" t="n">
        <f aca="false">IF(BH_BegAz&lt;BH_EndAz,IF(AND(B763&gt;=BH_BegAz,B763&lt;=BH_EndAz),F763,0),IF(OR(B763&gt;=BH_BegAz,B763&lt;=BH_EndAz),F763,0))*RADIANS(IF(OR(B763=BH_BegAz,B763=BH_EndAz),StepSize/2,StepSize))*(COS(RADIANS(G763))-COS(RADIANS(H763)))</f>
        <v>0</v>
      </c>
      <c r="L763" s="1" t="n">
        <f aca="false">IF(AND(B763&gt;=LI_BegAz,B763&lt;=LI_EndAz),RADIANS(IF(OR(B763=LI_BegAz,B763=LI_EndAz),StepSize/2,StepSize))*(COS(RADIANS(G763))-COS(RADIANS(H763))),IF(A763&lt;=LI_EndTheta,RADIANS(IF(OR(B763=LI_BegAz,B763=LI_EndAz),StepSize/2,StepSize))*(COS(RADIANS(G763))-COS(RADIANS(IF(A763=LI_EndTheta,LI_EndTheta,A763+StepSize/2)))),0))</f>
        <v>0</v>
      </c>
    </row>
    <row r="764" customFormat="false" ht="15" hidden="false" customHeight="false" outlineLevel="0" collapsed="false">
      <c r="A764" s="1" t="n">
        <v>90</v>
      </c>
      <c r="B764" s="1" t="n">
        <v>36</v>
      </c>
      <c r="C764" s="2" t="n">
        <v>-99.99</v>
      </c>
      <c r="D764" s="2" t="n">
        <v>-8.7</v>
      </c>
      <c r="E764" s="2" t="n">
        <v>-8.7</v>
      </c>
      <c r="F764" s="3" t="n">
        <f aca="false">10^(E764/10)</f>
        <v>0.134896288259165</v>
      </c>
      <c r="G764" s="1" t="n">
        <f aca="false">IF(A764=0,0,A764-StepSize/2)</f>
        <v>88.5</v>
      </c>
      <c r="H764" s="1" t="n">
        <f aca="false">IF(A764=EndTheta,EndTheta,A764+StepSize/2)</f>
        <v>91.5</v>
      </c>
      <c r="I764" s="1" t="n">
        <f aca="false">RADIANS(IF(OR(B764=0,B764=360),StepSize/2,StepSize))*(COS(RADIANS(G764))-COS(RADIANS(H764)))</f>
        <v>0.00274124361658047</v>
      </c>
      <c r="J764" s="1" t="n">
        <f aca="false">F764*I764</f>
        <v>0.000369783589090836</v>
      </c>
      <c r="K764" s="1" t="n">
        <f aca="false">IF(BH_BegAz&lt;BH_EndAz,IF(AND(B764&gt;=BH_BegAz,B764&lt;=BH_EndAz),F764,0),IF(OR(B764&gt;=BH_BegAz,B764&lt;=BH_EndAz),F764,0))*RADIANS(IF(OR(B764=BH_BegAz,B764=BH_EndAz),StepSize/2,StepSize))*(COS(RADIANS(G764))-COS(RADIANS(H764)))</f>
        <v>0</v>
      </c>
      <c r="L764" s="1" t="n">
        <f aca="false">IF(AND(B764&gt;=LI_BegAz,B764&lt;=LI_EndAz),RADIANS(IF(OR(B764=LI_BegAz,B764=LI_EndAz),StepSize/2,StepSize))*(COS(RADIANS(G764))-COS(RADIANS(H764))),IF(A764&lt;=LI_EndTheta,RADIANS(IF(OR(B764=LI_BegAz,B764=LI_EndAz),StepSize/2,StepSize))*(COS(RADIANS(G764))-COS(RADIANS(IF(A764=LI_EndTheta,LI_EndTheta,A764+StepSize/2)))),0))</f>
        <v>0</v>
      </c>
    </row>
    <row r="765" customFormat="false" ht="15" hidden="false" customHeight="false" outlineLevel="0" collapsed="false">
      <c r="A765" s="1" t="n">
        <v>93</v>
      </c>
      <c r="B765" s="1" t="n">
        <v>36</v>
      </c>
      <c r="C765" s="2" t="n">
        <v>-39.07</v>
      </c>
      <c r="D765" s="2" t="n">
        <v>-9.02</v>
      </c>
      <c r="E765" s="2" t="n">
        <v>-9.02</v>
      </c>
      <c r="F765" s="3" t="n">
        <f aca="false">10^(E765/10)</f>
        <v>0.125314117494142</v>
      </c>
      <c r="G765" s="1" t="n">
        <f aca="false">IF(A765=0,0,A765-StepSize/2)</f>
        <v>91.5</v>
      </c>
      <c r="H765" s="1" t="n">
        <f aca="false">IF(A765=EndTheta,EndTheta,A765+StepSize/2)</f>
        <v>94.5</v>
      </c>
      <c r="I765" s="1" t="n">
        <f aca="false">RADIANS(IF(OR(B765=0,B765=360),StepSize/2,StepSize))*(COS(RADIANS(G765))-COS(RADIANS(H765)))</f>
        <v>0.0027374868374747</v>
      </c>
      <c r="J765" s="1" t="n">
        <f aca="false">F765*I765</f>
        <v>0.000343045747189971</v>
      </c>
      <c r="K765" s="1" t="n">
        <f aca="false">IF(BH_BegAz&lt;BH_EndAz,IF(AND(B765&gt;=BH_BegAz,B765&lt;=BH_EndAz),F765,0),IF(OR(B765&gt;=BH_BegAz,B765&lt;=BH_EndAz),F765,0))*RADIANS(IF(OR(B765=BH_BegAz,B765=BH_EndAz),StepSize/2,StepSize))*(COS(RADIANS(G765))-COS(RADIANS(H765)))</f>
        <v>0</v>
      </c>
      <c r="L765" s="1" t="n">
        <f aca="false">IF(AND(B765&gt;=LI_BegAz,B765&lt;=LI_EndAz),RADIANS(IF(OR(B765=LI_BegAz,B765=LI_EndAz),StepSize/2,StepSize))*(COS(RADIANS(G765))-COS(RADIANS(H765))),IF(A765&lt;=LI_EndTheta,RADIANS(IF(OR(B765=LI_BegAz,B765=LI_EndAz),StepSize/2,StepSize))*(COS(RADIANS(G765))-COS(RADIANS(IF(A765=LI_EndTheta,LI_EndTheta,A765+StepSize/2)))),0))</f>
        <v>0</v>
      </c>
    </row>
    <row r="766" customFormat="false" ht="15" hidden="false" customHeight="false" outlineLevel="0" collapsed="false">
      <c r="A766" s="1" t="n">
        <v>96</v>
      </c>
      <c r="B766" s="1" t="n">
        <v>36</v>
      </c>
      <c r="C766" s="2" t="n">
        <v>-33.42</v>
      </c>
      <c r="D766" s="2" t="n">
        <v>-9.99</v>
      </c>
      <c r="E766" s="2" t="n">
        <v>-9.97</v>
      </c>
      <c r="F766" s="3" t="n">
        <f aca="false">10^(E766/10)</f>
        <v>0.10069316688518</v>
      </c>
      <c r="G766" s="1" t="n">
        <f aca="false">IF(A766=0,0,A766-StepSize/2)</f>
        <v>94.5</v>
      </c>
      <c r="H766" s="1" t="n">
        <f aca="false">IF(A766=EndTheta,EndTheta,A766+StepSize/2)</f>
        <v>97.5</v>
      </c>
      <c r="I766" s="1" t="n">
        <f aca="false">RADIANS(IF(OR(B766=0,B766=360),StepSize/2,StepSize))*(COS(RADIANS(G766))-COS(RADIANS(H766)))</f>
        <v>0.00272622679722778</v>
      </c>
      <c r="J766" s="1" t="n">
        <f aca="false">F766*I766</f>
        <v>0.000274512409860108</v>
      </c>
      <c r="K766" s="1" t="n">
        <f aca="false">IF(BH_BegAz&lt;BH_EndAz,IF(AND(B766&gt;=BH_BegAz,B766&lt;=BH_EndAz),F766,0),IF(OR(B766&gt;=BH_BegAz,B766&lt;=BH_EndAz),F766,0))*RADIANS(IF(OR(B766=BH_BegAz,B766=BH_EndAz),StepSize/2,StepSize))*(COS(RADIANS(G766))-COS(RADIANS(H766)))</f>
        <v>0</v>
      </c>
      <c r="L766" s="1" t="n">
        <f aca="false">IF(AND(B766&gt;=LI_BegAz,B766&lt;=LI_EndAz),RADIANS(IF(OR(B766=LI_BegAz,B766=LI_EndAz),StepSize/2,StepSize))*(COS(RADIANS(G766))-COS(RADIANS(H766))),IF(A766&lt;=LI_EndTheta,RADIANS(IF(OR(B766=LI_BegAz,B766=LI_EndAz),StepSize/2,StepSize))*(COS(RADIANS(G766))-COS(RADIANS(IF(A766=LI_EndTheta,LI_EndTheta,A766+StepSize/2)))),0))</f>
        <v>0</v>
      </c>
    </row>
    <row r="767" customFormat="false" ht="15" hidden="false" customHeight="false" outlineLevel="0" collapsed="false">
      <c r="A767" s="1" t="n">
        <v>99</v>
      </c>
      <c r="B767" s="1" t="n">
        <v>36</v>
      </c>
      <c r="C767" s="2" t="n">
        <v>-30.04</v>
      </c>
      <c r="D767" s="2" t="n">
        <v>-11.5</v>
      </c>
      <c r="E767" s="2" t="n">
        <v>-11.44</v>
      </c>
      <c r="F767" s="3" t="n">
        <f aca="false">10^(E767/10)</f>
        <v>0.0717794291271362</v>
      </c>
      <c r="G767" s="1" t="n">
        <f aca="false">IF(A767=0,0,A767-StepSize/2)</f>
        <v>97.5</v>
      </c>
      <c r="H767" s="1" t="n">
        <f aca="false">IF(A767=EndTheta,EndTheta,A767+StepSize/2)</f>
        <v>100.5</v>
      </c>
      <c r="I767" s="1" t="n">
        <f aca="false">RADIANS(IF(OR(B767=0,B767=360),StepSize/2,StepSize))*(COS(RADIANS(G767))-COS(RADIANS(H767)))</f>
        <v>0.00270749435882739</v>
      </c>
      <c r="J767" s="1" t="n">
        <f aca="false">F767*I767</f>
        <v>0.000194342399441572</v>
      </c>
      <c r="K767" s="1" t="n">
        <f aca="false">IF(BH_BegAz&lt;BH_EndAz,IF(AND(B767&gt;=BH_BegAz,B767&lt;=BH_EndAz),F767,0),IF(OR(B767&gt;=BH_BegAz,B767&lt;=BH_EndAz),F767,0))*RADIANS(IF(OR(B767=BH_BegAz,B767=BH_EndAz),StepSize/2,StepSize))*(COS(RADIANS(G767))-COS(RADIANS(H767)))</f>
        <v>0</v>
      </c>
      <c r="L767" s="1" t="n">
        <f aca="false">IF(AND(B767&gt;=LI_BegAz,B767&lt;=LI_EndAz),RADIANS(IF(OR(B767=LI_BegAz,B767=LI_EndAz),StepSize/2,StepSize))*(COS(RADIANS(G767))-COS(RADIANS(H767))),IF(A767&lt;=LI_EndTheta,RADIANS(IF(OR(B767=LI_BegAz,B767=LI_EndAz),StepSize/2,StepSize))*(COS(RADIANS(G767))-COS(RADIANS(IF(A767=LI_EndTheta,LI_EndTheta,A767+StepSize/2)))),0))</f>
        <v>0</v>
      </c>
    </row>
    <row r="768" customFormat="false" ht="15" hidden="false" customHeight="false" outlineLevel="0" collapsed="false">
      <c r="A768" s="1" t="n">
        <v>102</v>
      </c>
      <c r="B768" s="1" t="n">
        <v>36</v>
      </c>
      <c r="C768" s="2" t="n">
        <v>-27.1</v>
      </c>
      <c r="D768" s="2" t="n">
        <v>-13.09</v>
      </c>
      <c r="E768" s="2" t="n">
        <v>-12.92</v>
      </c>
      <c r="F768" s="3" t="n">
        <f aca="false">10^(E768/10)</f>
        <v>0.0510504999975406</v>
      </c>
      <c r="G768" s="1" t="n">
        <f aca="false">IF(A768=0,0,A768-StepSize/2)</f>
        <v>100.5</v>
      </c>
      <c r="H768" s="1" t="n">
        <f aca="false">IF(A768=EndTheta,EndTheta,A768+StepSize/2)</f>
        <v>103.5</v>
      </c>
      <c r="I768" s="1" t="n">
        <f aca="false">RADIANS(IF(OR(B768=0,B768=360),StepSize/2,StepSize))*(COS(RADIANS(G768))-COS(RADIANS(H768)))</f>
        <v>0.00268134086658503</v>
      </c>
      <c r="J768" s="1" t="n">
        <f aca="false">F768*I768</f>
        <v>0.000136883791903004</v>
      </c>
      <c r="K768" s="1" t="n">
        <f aca="false">IF(BH_BegAz&lt;BH_EndAz,IF(AND(B768&gt;=BH_BegAz,B768&lt;=BH_EndAz),F768,0),IF(OR(B768&gt;=BH_BegAz,B768&lt;=BH_EndAz),F768,0))*RADIANS(IF(OR(B768=BH_BegAz,B768=BH_EndAz),StepSize/2,StepSize))*(COS(RADIANS(G768))-COS(RADIANS(H768)))</f>
        <v>0</v>
      </c>
      <c r="L768" s="1" t="n">
        <f aca="false">IF(AND(B768&gt;=LI_BegAz,B768&lt;=LI_EndAz),RADIANS(IF(OR(B768=LI_BegAz,B768=LI_EndAz),StepSize/2,StepSize))*(COS(RADIANS(G768))-COS(RADIANS(H768))),IF(A768&lt;=LI_EndTheta,RADIANS(IF(OR(B768=LI_BegAz,B768=LI_EndAz),StepSize/2,StepSize))*(COS(RADIANS(G768))-COS(RADIANS(IF(A768=LI_EndTheta,LI_EndTheta,A768+StepSize/2)))),0))</f>
        <v>0</v>
      </c>
    </row>
    <row r="769" customFormat="false" ht="15" hidden="false" customHeight="false" outlineLevel="0" collapsed="false">
      <c r="A769" s="1" t="n">
        <v>105</v>
      </c>
      <c r="B769" s="1" t="n">
        <v>36</v>
      </c>
      <c r="C769" s="2" t="n">
        <v>-24.51</v>
      </c>
      <c r="D769" s="2" t="n">
        <v>-13.82</v>
      </c>
      <c r="E769" s="2" t="n">
        <v>-13.47</v>
      </c>
      <c r="F769" s="3" t="n">
        <f aca="false">10^(E769/10)</f>
        <v>0.0449779854893288</v>
      </c>
      <c r="G769" s="1" t="n">
        <f aca="false">IF(A769=0,0,A769-StepSize/2)</f>
        <v>103.5</v>
      </c>
      <c r="H769" s="1" t="n">
        <f aca="false">IF(A769=EndTheta,EndTheta,A769+StepSize/2)</f>
        <v>106.5</v>
      </c>
      <c r="I769" s="1" t="n">
        <f aca="false">RADIANS(IF(OR(B769=0,B769=360),StepSize/2,StepSize))*(COS(RADIANS(G769))-COS(RADIANS(H769)))</f>
        <v>0.00264783800540514</v>
      </c>
      <c r="J769" s="1" t="n">
        <f aca="false">F769*I769</f>
        <v>0.000119094419385206</v>
      </c>
      <c r="K769" s="1" t="n">
        <f aca="false">IF(BH_BegAz&lt;BH_EndAz,IF(AND(B769&gt;=BH_BegAz,B769&lt;=BH_EndAz),F769,0),IF(OR(B769&gt;=BH_BegAz,B769&lt;=BH_EndAz),F769,0))*RADIANS(IF(OR(B769=BH_BegAz,B769=BH_EndAz),StepSize/2,StepSize))*(COS(RADIANS(G769))-COS(RADIANS(H769)))</f>
        <v>0</v>
      </c>
      <c r="L769" s="1" t="n">
        <f aca="false">IF(AND(B769&gt;=LI_BegAz,B769&lt;=LI_EndAz),RADIANS(IF(OR(B769=LI_BegAz,B769=LI_EndAz),StepSize/2,StepSize))*(COS(RADIANS(G769))-COS(RADIANS(H769))),IF(A769&lt;=LI_EndTheta,RADIANS(IF(OR(B769=LI_BegAz,B769=LI_EndAz),StepSize/2,StepSize))*(COS(RADIANS(G769))-COS(RADIANS(IF(A769=LI_EndTheta,LI_EndTheta,A769+StepSize/2)))),0))</f>
        <v>0</v>
      </c>
    </row>
    <row r="770" customFormat="false" ht="15" hidden="false" customHeight="false" outlineLevel="0" collapsed="false">
      <c r="A770" s="1" t="n">
        <v>108</v>
      </c>
      <c r="B770" s="1" t="n">
        <v>36</v>
      </c>
      <c r="C770" s="2" t="n">
        <v>-22.82</v>
      </c>
      <c r="D770" s="2" t="n">
        <v>-13.7</v>
      </c>
      <c r="E770" s="2" t="n">
        <v>-13.2</v>
      </c>
      <c r="F770" s="3" t="n">
        <f aca="false">10^(E770/10)</f>
        <v>0.0478630092322639</v>
      </c>
      <c r="G770" s="1" t="n">
        <f aca="false">IF(A770=0,0,A770-StepSize/2)</f>
        <v>106.5</v>
      </c>
      <c r="H770" s="1" t="n">
        <f aca="false">IF(A770=EndTheta,EndTheta,A770+StepSize/2)</f>
        <v>109.5</v>
      </c>
      <c r="I770" s="1" t="n">
        <f aca="false">RADIANS(IF(OR(B770=0,B770=360),StepSize/2,StepSize))*(COS(RADIANS(G770))-COS(RADIANS(H770)))</f>
        <v>0.00260707760430134</v>
      </c>
      <c r="J770" s="1" t="n">
        <f aca="false">F770*I770</f>
        <v>0.000124782579443903</v>
      </c>
      <c r="K770" s="1" t="n">
        <f aca="false">IF(BH_BegAz&lt;BH_EndAz,IF(AND(B770&gt;=BH_BegAz,B770&lt;=BH_EndAz),F770,0),IF(OR(B770&gt;=BH_BegAz,B770&lt;=BH_EndAz),F770,0))*RADIANS(IF(OR(B770=BH_BegAz,B770=BH_EndAz),StepSize/2,StepSize))*(COS(RADIANS(G770))-COS(RADIANS(H770)))</f>
        <v>0</v>
      </c>
      <c r="L770" s="1" t="n">
        <f aca="false">IF(AND(B770&gt;=LI_BegAz,B770&lt;=LI_EndAz),RADIANS(IF(OR(B770=LI_BegAz,B770=LI_EndAz),StepSize/2,StepSize))*(COS(RADIANS(G770))-COS(RADIANS(H770))),IF(A770&lt;=LI_EndTheta,RADIANS(IF(OR(B770=LI_BegAz,B770=LI_EndAz),StepSize/2,StepSize))*(COS(RADIANS(G770))-COS(RADIANS(IF(A770=LI_EndTheta,LI_EndTheta,A770+StepSize/2)))),0))</f>
        <v>0</v>
      </c>
    </row>
    <row r="771" customFormat="false" ht="15" hidden="false" customHeight="false" outlineLevel="0" collapsed="false">
      <c r="A771" s="1" t="n">
        <v>111</v>
      </c>
      <c r="B771" s="1" t="n">
        <v>36</v>
      </c>
      <c r="C771" s="2" t="n">
        <v>-22.75</v>
      </c>
      <c r="D771" s="2" t="n">
        <v>-14.06</v>
      </c>
      <c r="E771" s="2" t="n">
        <v>-13.51</v>
      </c>
      <c r="F771" s="3" t="n">
        <f aca="false">10^(E771/10)</f>
        <v>0.0445656248397503</v>
      </c>
      <c r="G771" s="1" t="n">
        <f aca="false">IF(A771=0,0,A771-StepSize/2)</f>
        <v>109.5</v>
      </c>
      <c r="H771" s="1" t="n">
        <f aca="false">IF(A771=EndTheta,EndTheta,A771+StepSize/2)</f>
        <v>112.5</v>
      </c>
      <c r="I771" s="1" t="n">
        <f aca="false">RADIANS(IF(OR(B771=0,B771=360),StepSize/2,StepSize))*(COS(RADIANS(G771))-COS(RADIANS(H771)))</f>
        <v>0.00255917138469993</v>
      </c>
      <c r="J771" s="1" t="n">
        <f aca="false">F771*I771</f>
        <v>0.000114051071831161</v>
      </c>
      <c r="K771" s="1" t="n">
        <f aca="false">IF(BH_BegAz&lt;BH_EndAz,IF(AND(B771&gt;=BH_BegAz,B771&lt;=BH_EndAz),F771,0),IF(OR(B771&gt;=BH_BegAz,B771&lt;=BH_EndAz),F771,0))*RADIANS(IF(OR(B771=BH_BegAz,B771=BH_EndAz),StepSize/2,StepSize))*(COS(RADIANS(G771))-COS(RADIANS(H771)))</f>
        <v>0</v>
      </c>
      <c r="L771" s="1" t="n">
        <f aca="false">IF(AND(B771&gt;=LI_BegAz,B771&lt;=LI_EndAz),RADIANS(IF(OR(B771=LI_BegAz,B771=LI_EndAz),StepSize/2,StepSize))*(COS(RADIANS(G771))-COS(RADIANS(H771))),IF(A771&lt;=LI_EndTheta,RADIANS(IF(OR(B771=LI_BegAz,B771=LI_EndAz),StepSize/2,StepSize))*(COS(RADIANS(G771))-COS(RADIANS(IF(A771=LI_EndTheta,LI_EndTheta,A771+StepSize/2)))),0))</f>
        <v>0</v>
      </c>
    </row>
    <row r="772" customFormat="false" ht="15" hidden="false" customHeight="false" outlineLevel="0" collapsed="false">
      <c r="A772" s="1" t="n">
        <v>114</v>
      </c>
      <c r="B772" s="1" t="n">
        <v>36</v>
      </c>
      <c r="C772" s="2" t="n">
        <v>-25.73</v>
      </c>
      <c r="D772" s="2" t="n">
        <v>-16.14</v>
      </c>
      <c r="E772" s="2" t="n">
        <v>-15.69</v>
      </c>
      <c r="F772" s="3" t="n">
        <f aca="false">10^(E772/10)</f>
        <v>0.0269773943244492</v>
      </c>
      <c r="G772" s="1" t="n">
        <f aca="false">IF(A772=0,0,A772-StepSize/2)</f>
        <v>112.5</v>
      </c>
      <c r="H772" s="1" t="n">
        <f aca="false">IF(A772=EndTheta,EndTheta,A772+StepSize/2)</f>
        <v>115.5</v>
      </c>
      <c r="I772" s="1" t="n">
        <f aca="false">RADIANS(IF(OR(B772=0,B772=360),StepSize/2,StepSize))*(COS(RADIANS(G772))-COS(RADIANS(H772)))</f>
        <v>0.00250425065421888</v>
      </c>
      <c r="J772" s="1" t="n">
        <f aca="false">F772*I772</f>
        <v>6.75581573861225E-005</v>
      </c>
      <c r="K772" s="1" t="n">
        <f aca="false">IF(BH_BegAz&lt;BH_EndAz,IF(AND(B772&gt;=BH_BegAz,B772&lt;=BH_EndAz),F772,0),IF(OR(B772&gt;=BH_BegAz,B772&lt;=BH_EndAz),F772,0))*RADIANS(IF(OR(B772=BH_BegAz,B772=BH_EndAz),StepSize/2,StepSize))*(COS(RADIANS(G772))-COS(RADIANS(H772)))</f>
        <v>0</v>
      </c>
      <c r="L772" s="1" t="n">
        <f aca="false">IF(AND(B772&gt;=LI_BegAz,B772&lt;=LI_EndAz),RADIANS(IF(OR(B772=LI_BegAz,B772=LI_EndAz),StepSize/2,StepSize))*(COS(RADIANS(G772))-COS(RADIANS(H772))),IF(A772&lt;=LI_EndTheta,RADIANS(IF(OR(B772=LI_BegAz,B772=LI_EndAz),StepSize/2,StepSize))*(COS(RADIANS(G772))-COS(RADIANS(IF(A772=LI_EndTheta,LI_EndTheta,A772+StepSize/2)))),0))</f>
        <v>0</v>
      </c>
    </row>
    <row r="773" customFormat="false" ht="15" hidden="false" customHeight="false" outlineLevel="0" collapsed="false">
      <c r="A773" s="1" t="n">
        <v>117</v>
      </c>
      <c r="B773" s="1" t="n">
        <v>36</v>
      </c>
      <c r="C773" s="2" t="n">
        <v>-42.44</v>
      </c>
      <c r="D773" s="2" t="n">
        <v>-20.09</v>
      </c>
      <c r="E773" s="2" t="n">
        <v>-20.07</v>
      </c>
      <c r="F773" s="3" t="n">
        <f aca="false">10^(E773/10)</f>
        <v>0.00984011105761133</v>
      </c>
      <c r="G773" s="1" t="n">
        <f aca="false">IF(A773=0,0,A773-StepSize/2)</f>
        <v>115.5</v>
      </c>
      <c r="H773" s="1" t="n">
        <f aca="false">IF(A773=EndTheta,EndTheta,A773+StepSize/2)</f>
        <v>118.5</v>
      </c>
      <c r="I773" s="1" t="n">
        <f aca="false">RADIANS(IF(OR(B773=0,B773=360),StepSize/2,StepSize))*(COS(RADIANS(G773))-COS(RADIANS(H773)))</f>
        <v>0.00244246594676291</v>
      </c>
      <c r="J773" s="1" t="n">
        <f aca="false">F773*I773</f>
        <v>2.40341361705808E-005</v>
      </c>
      <c r="K773" s="1" t="n">
        <f aca="false">IF(BH_BegAz&lt;BH_EndAz,IF(AND(B773&gt;=BH_BegAz,B773&lt;=BH_EndAz),F773,0),IF(OR(B773&gt;=BH_BegAz,B773&lt;=BH_EndAz),F773,0))*RADIANS(IF(OR(B773=BH_BegAz,B773=BH_EndAz),StepSize/2,StepSize))*(COS(RADIANS(G773))-COS(RADIANS(H773)))</f>
        <v>0</v>
      </c>
      <c r="L773" s="1" t="n">
        <f aca="false">IF(AND(B773&gt;=LI_BegAz,B773&lt;=LI_EndAz),RADIANS(IF(OR(B773=LI_BegAz,B773=LI_EndAz),StepSize/2,StepSize))*(COS(RADIANS(G773))-COS(RADIANS(H773))),IF(A773&lt;=LI_EndTheta,RADIANS(IF(OR(B773=LI_BegAz,B773=LI_EndAz),StepSize/2,StepSize))*(COS(RADIANS(G773))-COS(RADIANS(IF(A773=LI_EndTheta,LI_EndTheta,A773+StepSize/2)))),0))</f>
        <v>0</v>
      </c>
    </row>
    <row r="774" customFormat="false" ht="15" hidden="false" customHeight="false" outlineLevel="0" collapsed="false">
      <c r="A774" s="1" t="n">
        <v>120</v>
      </c>
      <c r="B774" s="1" t="n">
        <v>36</v>
      </c>
      <c r="C774" s="2" t="n">
        <v>-24.82</v>
      </c>
      <c r="D774" s="2" t="n">
        <v>-18.44</v>
      </c>
      <c r="E774" s="2" t="n">
        <v>-17.54</v>
      </c>
      <c r="F774" s="3" t="n">
        <f aca="false">10^(E774/10)</f>
        <v>0.0176197604641163</v>
      </c>
      <c r="G774" s="1" t="n">
        <f aca="false">IF(A774=0,0,A774-StepSize/2)</f>
        <v>118.5</v>
      </c>
      <c r="H774" s="1" t="n">
        <f aca="false">IF(A774=EndTheta,EndTheta,A774+StepSize/2)</f>
        <v>121.5</v>
      </c>
      <c r="I774" s="1" t="n">
        <f aca="false">RADIANS(IF(OR(B774=0,B774=360),StepSize/2,StepSize))*(COS(RADIANS(G774))-COS(RADIANS(H774)))</f>
        <v>0.00237398660992061</v>
      </c>
      <c r="J774" s="1" t="n">
        <f aca="false">F774*I774</f>
        <v>4.18290754118206E-005</v>
      </c>
      <c r="K774" s="1" t="n">
        <f aca="false">IF(BH_BegAz&lt;BH_EndAz,IF(AND(B774&gt;=BH_BegAz,B774&lt;=BH_EndAz),F774,0),IF(OR(B774&gt;=BH_BegAz,B774&lt;=BH_EndAz),F774,0))*RADIANS(IF(OR(B774=BH_BegAz,B774=BH_EndAz),StepSize/2,StepSize))*(COS(RADIANS(G774))-COS(RADIANS(H774)))</f>
        <v>0</v>
      </c>
      <c r="L774" s="1" t="n">
        <f aca="false">IF(AND(B774&gt;=LI_BegAz,B774&lt;=LI_EndAz),RADIANS(IF(OR(B774=LI_BegAz,B774=LI_EndAz),StepSize/2,StepSize))*(COS(RADIANS(G774))-COS(RADIANS(H774))),IF(A774&lt;=LI_EndTheta,RADIANS(IF(OR(B774=LI_BegAz,B774=LI_EndAz),StepSize/2,StepSize))*(COS(RADIANS(G774))-COS(RADIANS(IF(A774=LI_EndTheta,LI_EndTheta,A774+StepSize/2)))),0))</f>
        <v>0</v>
      </c>
    </row>
    <row r="775" customFormat="false" ht="15" hidden="false" customHeight="false" outlineLevel="0" collapsed="false">
      <c r="A775" s="1" t="n">
        <v>123</v>
      </c>
      <c r="B775" s="1" t="n">
        <v>36</v>
      </c>
      <c r="C775" s="2" t="n">
        <v>-19.05</v>
      </c>
      <c r="D775" s="2" t="n">
        <v>-14.73</v>
      </c>
      <c r="E775" s="2" t="n">
        <v>-13.36</v>
      </c>
      <c r="F775" s="3" t="n">
        <f aca="false">10^(E775/10)</f>
        <v>0.046131757456038</v>
      </c>
      <c r="G775" s="1" t="n">
        <f aca="false">IF(A775=0,0,A775-StepSize/2)</f>
        <v>121.5</v>
      </c>
      <c r="H775" s="1" t="n">
        <f aca="false">IF(A775=EndTheta,EndTheta,A775+StepSize/2)</f>
        <v>124.5</v>
      </c>
      <c r="I775" s="1" t="n">
        <f aca="false">RADIANS(IF(OR(B775=0,B775=360),StepSize/2,StepSize))*(COS(RADIANS(G775))-COS(RADIANS(H775)))</f>
        <v>0.0022990003407943</v>
      </c>
      <c r="J775" s="1" t="n">
        <f aca="false">F775*I775</f>
        <v>0.000106056926112871</v>
      </c>
      <c r="K775" s="1" t="n">
        <f aca="false">IF(BH_BegAz&lt;BH_EndAz,IF(AND(B775&gt;=BH_BegAz,B775&lt;=BH_EndAz),F775,0),IF(OR(B775&gt;=BH_BegAz,B775&lt;=BH_EndAz),F775,0))*RADIANS(IF(OR(B775=BH_BegAz,B775=BH_EndAz),StepSize/2,StepSize))*(COS(RADIANS(G775))-COS(RADIANS(H775)))</f>
        <v>0</v>
      </c>
      <c r="L775" s="1" t="n">
        <f aca="false">IF(AND(B775&gt;=LI_BegAz,B775&lt;=LI_EndAz),RADIANS(IF(OR(B775=LI_BegAz,B775=LI_EndAz),StepSize/2,StepSize))*(COS(RADIANS(G775))-COS(RADIANS(H775))),IF(A775&lt;=LI_EndTheta,RADIANS(IF(OR(B775=LI_BegAz,B775=LI_EndAz),StepSize/2,StepSize))*(COS(RADIANS(G775))-COS(RADIANS(IF(A775=LI_EndTheta,LI_EndTheta,A775+StepSize/2)))),0))</f>
        <v>0</v>
      </c>
    </row>
    <row r="776" customFormat="false" ht="15" hidden="false" customHeight="false" outlineLevel="0" collapsed="false">
      <c r="A776" s="1" t="n">
        <v>126</v>
      </c>
      <c r="B776" s="1" t="n">
        <v>36</v>
      </c>
      <c r="C776" s="2" t="n">
        <v>-17.89</v>
      </c>
      <c r="D776" s="2" t="n">
        <v>-14.04</v>
      </c>
      <c r="E776" s="2" t="n">
        <v>-12.54</v>
      </c>
      <c r="F776" s="3" t="n">
        <f aca="false">10^(E776/10)</f>
        <v>0.055718574893193</v>
      </c>
      <c r="G776" s="1" t="n">
        <f aca="false">IF(A776=0,0,A776-StepSize/2)</f>
        <v>124.5</v>
      </c>
      <c r="H776" s="1" t="n">
        <f aca="false">IF(A776=EndTheta,EndTheta,A776+StepSize/2)</f>
        <v>127.5</v>
      </c>
      <c r="I776" s="1" t="n">
        <f aca="false">RADIANS(IF(OR(B776=0,B776=360),StepSize/2,StepSize))*(COS(RADIANS(G776))-COS(RADIANS(H776)))</f>
        <v>0.00221771267153545</v>
      </c>
      <c r="J776" s="1" t="n">
        <f aca="false">F776*I776</f>
        <v>0.000123567789580531</v>
      </c>
      <c r="K776" s="1" t="n">
        <f aca="false">IF(BH_BegAz&lt;BH_EndAz,IF(AND(B776&gt;=BH_BegAz,B776&lt;=BH_EndAz),F776,0),IF(OR(B776&gt;=BH_BegAz,B776&lt;=BH_EndAz),F776,0))*RADIANS(IF(OR(B776=BH_BegAz,B776=BH_EndAz),StepSize/2,StepSize))*(COS(RADIANS(G776))-COS(RADIANS(H776)))</f>
        <v>0</v>
      </c>
      <c r="L776" s="1" t="n">
        <f aca="false">IF(AND(B776&gt;=LI_BegAz,B776&lt;=LI_EndAz),RADIANS(IF(OR(B776=LI_BegAz,B776=LI_EndAz),StepSize/2,StepSize))*(COS(RADIANS(G776))-COS(RADIANS(H776))),IF(A776&lt;=LI_EndTheta,RADIANS(IF(OR(B776=LI_BegAz,B776=LI_EndAz),StepSize/2,StepSize))*(COS(RADIANS(G776))-COS(RADIANS(IF(A776=LI_EndTheta,LI_EndTheta,A776+StepSize/2)))),0))</f>
        <v>0</v>
      </c>
    </row>
    <row r="777" customFormat="false" ht="15" hidden="false" customHeight="false" outlineLevel="0" collapsed="false">
      <c r="A777" s="1" t="n">
        <v>129</v>
      </c>
      <c r="B777" s="1" t="n">
        <v>36</v>
      </c>
      <c r="C777" s="2" t="n">
        <v>-21.37</v>
      </c>
      <c r="D777" s="2" t="n">
        <v>-16.36</v>
      </c>
      <c r="E777" s="2" t="n">
        <v>-15.17</v>
      </c>
      <c r="F777" s="3" t="n">
        <f aca="false">10^(E777/10)</f>
        <v>0.0304088502567628</v>
      </c>
      <c r="G777" s="1" t="n">
        <f aca="false">IF(A777=0,0,A777-StepSize/2)</f>
        <v>127.5</v>
      </c>
      <c r="H777" s="1" t="n">
        <f aca="false">IF(A777=EndTheta,EndTheta,A777+StepSize/2)</f>
        <v>130.5</v>
      </c>
      <c r="I777" s="1" t="n">
        <f aca="false">RADIANS(IF(OR(B777=0,B777=360),StepSize/2,StepSize))*(COS(RADIANS(G777))-COS(RADIANS(H777)))</f>
        <v>0.00213034640599521</v>
      </c>
      <c r="J777" s="1" t="n">
        <f aca="false">F777*I777</f>
        <v>6.4781384854941E-005</v>
      </c>
      <c r="K777" s="1" t="n">
        <f aca="false">IF(BH_BegAz&lt;BH_EndAz,IF(AND(B777&gt;=BH_BegAz,B777&lt;=BH_EndAz),F777,0),IF(OR(B777&gt;=BH_BegAz,B777&lt;=BH_EndAz),F777,0))*RADIANS(IF(OR(B777=BH_BegAz,B777=BH_EndAz),StepSize/2,StepSize))*(COS(RADIANS(G777))-COS(RADIANS(H777)))</f>
        <v>0</v>
      </c>
      <c r="L777" s="1" t="n">
        <f aca="false">IF(AND(B777&gt;=LI_BegAz,B777&lt;=LI_EndAz),RADIANS(IF(OR(B777=LI_BegAz,B777=LI_EndAz),StepSize/2,StepSize))*(COS(RADIANS(G777))-COS(RADIANS(H777))),IF(A777&lt;=LI_EndTheta,RADIANS(IF(OR(B777=LI_BegAz,B777=LI_EndAz),StepSize/2,StepSize))*(COS(RADIANS(G777))-COS(RADIANS(IF(A777=LI_EndTheta,LI_EndTheta,A777+StepSize/2)))),0))</f>
        <v>0</v>
      </c>
    </row>
    <row r="778" customFormat="false" ht="15" hidden="false" customHeight="false" outlineLevel="0" collapsed="false">
      <c r="A778" s="1" t="n">
        <v>132</v>
      </c>
      <c r="B778" s="1" t="n">
        <v>36</v>
      </c>
      <c r="C778" s="2" t="n">
        <v>-39.26</v>
      </c>
      <c r="D778" s="2" t="n">
        <v>-18.5</v>
      </c>
      <c r="E778" s="2" t="n">
        <v>-18.47</v>
      </c>
      <c r="F778" s="3" t="n">
        <f aca="false">10^(E778/10)</f>
        <v>0.0142232878712282</v>
      </c>
      <c r="G778" s="1" t="n">
        <f aca="false">IF(A778=0,0,A778-StepSize/2)</f>
        <v>130.5</v>
      </c>
      <c r="H778" s="1" t="n">
        <f aca="false">IF(A778=EndTheta,EndTheta,A778+StepSize/2)</f>
        <v>133.5</v>
      </c>
      <c r="I778" s="1" t="n">
        <f aca="false">RADIANS(IF(OR(B778=0,B778=360),StepSize/2,StepSize))*(COS(RADIANS(G778))-COS(RADIANS(H778)))</f>
        <v>0.00203714100903473</v>
      </c>
      <c r="J778" s="1" t="n">
        <f aca="false">F778*I778</f>
        <v>2.89748430057852E-005</v>
      </c>
      <c r="K778" s="1" t="n">
        <f aca="false">IF(BH_BegAz&lt;BH_EndAz,IF(AND(B778&gt;=BH_BegAz,B778&lt;=BH_EndAz),F778,0),IF(OR(B778&gt;=BH_BegAz,B778&lt;=BH_EndAz),F778,0))*RADIANS(IF(OR(B778=BH_BegAz,B778=BH_EndAz),StepSize/2,StepSize))*(COS(RADIANS(G778))-COS(RADIANS(H778)))</f>
        <v>0</v>
      </c>
      <c r="L778" s="1" t="n">
        <f aca="false">IF(AND(B778&gt;=LI_BegAz,B778&lt;=LI_EndAz),RADIANS(IF(OR(B778=LI_BegAz,B778=LI_EndAz),StepSize/2,StepSize))*(COS(RADIANS(G778))-COS(RADIANS(H778))),IF(A778&lt;=LI_EndTheta,RADIANS(IF(OR(B778=LI_BegAz,B778=LI_EndAz),StepSize/2,StepSize))*(COS(RADIANS(G778))-COS(RADIANS(IF(A778=LI_EndTheta,LI_EndTheta,A778+StepSize/2)))),0))</f>
        <v>0</v>
      </c>
    </row>
    <row r="779" customFormat="false" ht="15" hidden="false" customHeight="false" outlineLevel="0" collapsed="false">
      <c r="A779" s="1" t="n">
        <v>135</v>
      </c>
      <c r="B779" s="1" t="n">
        <v>36</v>
      </c>
      <c r="C779" s="2" t="n">
        <v>-20.2</v>
      </c>
      <c r="D779" s="2" t="n">
        <v>-16.13</v>
      </c>
      <c r="E779" s="2" t="n">
        <v>-14.69</v>
      </c>
      <c r="F779" s="3" t="n">
        <f aca="false">10^(E779/10)</f>
        <v>0.0339625272590409</v>
      </c>
      <c r="G779" s="1" t="n">
        <f aca="false">IF(A779=0,0,A779-StepSize/2)</f>
        <v>133.5</v>
      </c>
      <c r="H779" s="1" t="n">
        <f aca="false">IF(A779=EndTheta,EndTheta,A779+StepSize/2)</f>
        <v>136.5</v>
      </c>
      <c r="I779" s="1" t="n">
        <f aca="false">RADIANS(IF(OR(B779=0,B779=360),StepSize/2,StepSize))*(COS(RADIANS(G779))-COS(RADIANS(H779)))</f>
        <v>0.00193835195016837</v>
      </c>
      <c r="J779" s="1" t="n">
        <f aca="false">F779*I779</f>
        <v>6.58313309452081E-005</v>
      </c>
      <c r="K779" s="1" t="n">
        <f aca="false">IF(BH_BegAz&lt;BH_EndAz,IF(AND(B779&gt;=BH_BegAz,B779&lt;=BH_EndAz),F779,0),IF(OR(B779&gt;=BH_BegAz,B779&lt;=BH_EndAz),F779,0))*RADIANS(IF(OR(B779=BH_BegAz,B779=BH_EndAz),StepSize/2,StepSize))*(COS(RADIANS(G779))-COS(RADIANS(H779)))</f>
        <v>0</v>
      </c>
      <c r="L779" s="1" t="n">
        <f aca="false">IF(AND(B779&gt;=LI_BegAz,B779&lt;=LI_EndAz),RADIANS(IF(OR(B779=LI_BegAz,B779=LI_EndAz),StepSize/2,StepSize))*(COS(RADIANS(G779))-COS(RADIANS(H779))),IF(A779&lt;=LI_EndTheta,RADIANS(IF(OR(B779=LI_BegAz,B779=LI_EndAz),StepSize/2,StepSize))*(COS(RADIANS(G779))-COS(RADIANS(IF(A779=LI_EndTheta,LI_EndTheta,A779+StepSize/2)))),0))</f>
        <v>0</v>
      </c>
    </row>
    <row r="780" customFormat="false" ht="15" hidden="false" customHeight="false" outlineLevel="0" collapsed="false">
      <c r="A780" s="1" t="n">
        <v>138</v>
      </c>
      <c r="B780" s="1" t="n">
        <v>36</v>
      </c>
      <c r="C780" s="2" t="n">
        <v>-17.57</v>
      </c>
      <c r="D780" s="2" t="n">
        <v>-16.16</v>
      </c>
      <c r="E780" s="2" t="n">
        <v>-13.8</v>
      </c>
      <c r="F780" s="3" t="n">
        <f aca="false">10^(E780/10)</f>
        <v>0.0416869383470335</v>
      </c>
      <c r="G780" s="1" t="n">
        <f aca="false">IF(A780=0,0,A780-StepSize/2)</f>
        <v>136.5</v>
      </c>
      <c r="H780" s="1" t="n">
        <f aca="false">IF(A780=EndTheta,EndTheta,A780+StepSize/2)</f>
        <v>139.5</v>
      </c>
      <c r="I780" s="1" t="n">
        <f aca="false">RADIANS(IF(OR(B780=0,B780=360),StepSize/2,StepSize))*(COS(RADIANS(G780))-COS(RADIANS(H780)))</f>
        <v>0.00183425000333985</v>
      </c>
      <c r="J780" s="1" t="n">
        <f aca="false">F780*I780</f>
        <v>7.64642668022744E-005</v>
      </c>
      <c r="K780" s="1" t="n">
        <f aca="false">IF(BH_BegAz&lt;BH_EndAz,IF(AND(B780&gt;=BH_BegAz,B780&lt;=BH_EndAz),F780,0),IF(OR(B780&gt;=BH_BegAz,B780&lt;=BH_EndAz),F780,0))*RADIANS(IF(OR(B780=BH_BegAz,B780=BH_EndAz),StepSize/2,StepSize))*(COS(RADIANS(G780))-COS(RADIANS(H780)))</f>
        <v>0</v>
      </c>
      <c r="L780" s="1" t="n">
        <f aca="false">IF(AND(B780&gt;=LI_BegAz,B780&lt;=LI_EndAz),RADIANS(IF(OR(B780=LI_BegAz,B780=LI_EndAz),StepSize/2,StepSize))*(COS(RADIANS(G780))-COS(RADIANS(H780))),IF(A780&lt;=LI_EndTheta,RADIANS(IF(OR(B780=LI_BegAz,B780=LI_EndAz),StepSize/2,StepSize))*(COS(RADIANS(G780))-COS(RADIANS(IF(A780=LI_EndTheta,LI_EndTheta,A780+StepSize/2)))),0))</f>
        <v>0</v>
      </c>
    </row>
    <row r="781" customFormat="false" ht="15" hidden="false" customHeight="false" outlineLevel="0" collapsed="false">
      <c r="A781" s="1" t="n">
        <v>141</v>
      </c>
      <c r="B781" s="1" t="n">
        <v>36</v>
      </c>
      <c r="C781" s="2" t="n">
        <v>-22.05</v>
      </c>
      <c r="D781" s="2" t="n">
        <v>-19.35</v>
      </c>
      <c r="E781" s="2" t="n">
        <v>-17.48</v>
      </c>
      <c r="F781" s="3" t="n">
        <f aca="false">10^(E781/10)</f>
        <v>0.0178648757485205</v>
      </c>
      <c r="G781" s="1" t="n">
        <f aca="false">IF(A781=0,0,A781-StepSize/2)</f>
        <v>139.5</v>
      </c>
      <c r="H781" s="1" t="n">
        <f aca="false">IF(A781=EndTheta,EndTheta,A781+StepSize/2)</f>
        <v>142.5</v>
      </c>
      <c r="I781" s="1" t="n">
        <f aca="false">RADIANS(IF(OR(B781=0,B781=360),StepSize/2,StepSize))*(COS(RADIANS(G781))-COS(RADIANS(H781)))</f>
        <v>0.00172512050474929</v>
      </c>
      <c r="J781" s="1" t="n">
        <f aca="false">F781*I781</f>
        <v>3.0819063468571E-005</v>
      </c>
      <c r="K781" s="1" t="n">
        <f aca="false">IF(BH_BegAz&lt;BH_EndAz,IF(AND(B781&gt;=BH_BegAz,B781&lt;=BH_EndAz),F781,0),IF(OR(B781&gt;=BH_BegAz,B781&lt;=BH_EndAz),F781,0))*RADIANS(IF(OR(B781=BH_BegAz,B781=BH_EndAz),StepSize/2,StepSize))*(COS(RADIANS(G781))-COS(RADIANS(H781)))</f>
        <v>0</v>
      </c>
      <c r="L781" s="1" t="n">
        <f aca="false">IF(AND(B781&gt;=LI_BegAz,B781&lt;=LI_EndAz),RADIANS(IF(OR(B781=LI_BegAz,B781=LI_EndAz),StepSize/2,StepSize))*(COS(RADIANS(G781))-COS(RADIANS(H781))),IF(A781&lt;=LI_EndTheta,RADIANS(IF(OR(B781=LI_BegAz,B781=LI_EndAz),StepSize/2,StepSize))*(COS(RADIANS(G781))-COS(RADIANS(IF(A781=LI_EndTheta,LI_EndTheta,A781+StepSize/2)))),0))</f>
        <v>0</v>
      </c>
    </row>
    <row r="782" customFormat="false" ht="15" hidden="false" customHeight="false" outlineLevel="0" collapsed="false">
      <c r="A782" s="1" t="n">
        <v>144</v>
      </c>
      <c r="B782" s="1" t="n">
        <v>36</v>
      </c>
      <c r="C782" s="2" t="n">
        <v>-27.22</v>
      </c>
      <c r="D782" s="2" t="n">
        <v>-17.33</v>
      </c>
      <c r="E782" s="2" t="n">
        <v>-16.91</v>
      </c>
      <c r="F782" s="3" t="n">
        <f aca="false">10^(E782/10)</f>
        <v>0.0203704207770572</v>
      </c>
      <c r="G782" s="1" t="n">
        <f aca="false">IF(A782=0,0,A782-StepSize/2)</f>
        <v>142.5</v>
      </c>
      <c r="H782" s="1" t="n">
        <f aca="false">IF(A782=EndTheta,EndTheta,A782+StepSize/2)</f>
        <v>145.5</v>
      </c>
      <c r="I782" s="1" t="n">
        <f aca="false">RADIANS(IF(OR(B782=0,B782=360),StepSize/2,StepSize))*(COS(RADIANS(G782))-COS(RADIANS(H782)))</f>
        <v>0.00161126257076689</v>
      </c>
      <c r="J782" s="1" t="n">
        <f aca="false">F782*I782</f>
        <v>3.28220965488444E-005</v>
      </c>
      <c r="K782" s="1" t="n">
        <f aca="false">IF(BH_BegAz&lt;BH_EndAz,IF(AND(B782&gt;=BH_BegAz,B782&lt;=BH_EndAz),F782,0),IF(OR(B782&gt;=BH_BegAz,B782&lt;=BH_EndAz),F782,0))*RADIANS(IF(OR(B782=BH_BegAz,B782=BH_EndAz),StepSize/2,StepSize))*(COS(RADIANS(G782))-COS(RADIANS(H782)))</f>
        <v>0</v>
      </c>
      <c r="L782" s="1" t="n">
        <f aca="false">IF(AND(B782&gt;=LI_BegAz,B782&lt;=LI_EndAz),RADIANS(IF(OR(B782=LI_BegAz,B782=LI_EndAz),StepSize/2,StepSize))*(COS(RADIANS(G782))-COS(RADIANS(H782))),IF(A782&lt;=LI_EndTheta,RADIANS(IF(OR(B782=LI_BegAz,B782=LI_EndAz),StepSize/2,StepSize))*(COS(RADIANS(G782))-COS(RADIANS(IF(A782=LI_EndTheta,LI_EndTheta,A782+StepSize/2)))),0))</f>
        <v>0</v>
      </c>
    </row>
    <row r="783" customFormat="false" ht="15" hidden="false" customHeight="false" outlineLevel="0" collapsed="false">
      <c r="A783" s="1" t="n">
        <v>147</v>
      </c>
      <c r="B783" s="1" t="n">
        <v>36</v>
      </c>
      <c r="C783" s="2" t="n">
        <v>-17.5</v>
      </c>
      <c r="D783" s="2" t="n">
        <v>-15.12</v>
      </c>
      <c r="E783" s="2" t="n">
        <v>-13.14</v>
      </c>
      <c r="F783" s="3" t="n">
        <f aca="false">10^(E783/10)</f>
        <v>0.0485288500162121</v>
      </c>
      <c r="G783" s="1" t="n">
        <f aca="false">IF(A783=0,0,A783-StepSize/2)</f>
        <v>145.5</v>
      </c>
      <c r="H783" s="1" t="n">
        <f aca="false">IF(A783=EndTheta,EndTheta,A783+StepSize/2)</f>
        <v>148.5</v>
      </c>
      <c r="I783" s="1" t="n">
        <f aca="false">RADIANS(IF(OR(B783=0,B783=360),StepSize/2,StepSize))*(COS(RADIANS(G783))-COS(RADIANS(H783)))</f>
        <v>0.00149298827807549</v>
      </c>
      <c r="J783" s="1" t="n">
        <f aca="false">F783*I783</f>
        <v>7.2453004222688E-005</v>
      </c>
      <c r="K783" s="1" t="n">
        <f aca="false">IF(BH_BegAz&lt;BH_EndAz,IF(AND(B783&gt;=BH_BegAz,B783&lt;=BH_EndAz),F783,0),IF(OR(B783&gt;=BH_BegAz,B783&lt;=BH_EndAz),F783,0))*RADIANS(IF(OR(B783=BH_BegAz,B783=BH_EndAz),StepSize/2,StepSize))*(COS(RADIANS(G783))-COS(RADIANS(H783)))</f>
        <v>0</v>
      </c>
      <c r="L783" s="1" t="n">
        <f aca="false">IF(AND(B783&gt;=LI_BegAz,B783&lt;=LI_EndAz),RADIANS(IF(OR(B783=LI_BegAz,B783=LI_EndAz),StepSize/2,StepSize))*(COS(RADIANS(G783))-COS(RADIANS(H783))),IF(A783&lt;=LI_EndTheta,RADIANS(IF(OR(B783=LI_BegAz,B783=LI_EndAz),StepSize/2,StepSize))*(COS(RADIANS(G783))-COS(RADIANS(IF(A783=LI_EndTheta,LI_EndTheta,A783+StepSize/2)))),0))</f>
        <v>0</v>
      </c>
    </row>
    <row r="784" customFormat="false" ht="15" hidden="false" customHeight="false" outlineLevel="0" collapsed="false">
      <c r="A784" s="1" t="n">
        <v>150</v>
      </c>
      <c r="B784" s="1" t="n">
        <v>36</v>
      </c>
      <c r="C784" s="2" t="n">
        <v>-17.1</v>
      </c>
      <c r="D784" s="2" t="n">
        <v>-16.01</v>
      </c>
      <c r="E784" s="2" t="n">
        <v>-13.51</v>
      </c>
      <c r="F784" s="3" t="n">
        <f aca="false">10^(E784/10)</f>
        <v>0.0445656248397503</v>
      </c>
      <c r="G784" s="1" t="n">
        <f aca="false">IF(A784=0,0,A784-StepSize/2)</f>
        <v>148.5</v>
      </c>
      <c r="H784" s="1" t="n">
        <f aca="false">IF(A784=EndTheta,EndTheta,A784+StepSize/2)</f>
        <v>151.5</v>
      </c>
      <c r="I784" s="1" t="n">
        <f aca="false">RADIANS(IF(OR(B784=0,B784=360),StepSize/2,StepSize))*(COS(RADIANS(G784))-COS(RADIANS(H784)))</f>
        <v>0.00137062180829023</v>
      </c>
      <c r="J784" s="1" t="n">
        <f aca="false">F784*I784</f>
        <v>6.10826173054426E-005</v>
      </c>
      <c r="K784" s="1" t="n">
        <f aca="false">IF(BH_BegAz&lt;BH_EndAz,IF(AND(B784&gt;=BH_BegAz,B784&lt;=BH_EndAz),F784,0),IF(OR(B784&gt;=BH_BegAz,B784&lt;=BH_EndAz),F784,0))*RADIANS(IF(OR(B784=BH_BegAz,B784=BH_EndAz),StepSize/2,StepSize))*(COS(RADIANS(G784))-COS(RADIANS(H784)))</f>
        <v>0</v>
      </c>
      <c r="L784" s="1" t="n">
        <f aca="false">IF(AND(B784&gt;=LI_BegAz,B784&lt;=LI_EndAz),RADIANS(IF(OR(B784=LI_BegAz,B784=LI_EndAz),StepSize/2,StepSize))*(COS(RADIANS(G784))-COS(RADIANS(H784))),IF(A784&lt;=LI_EndTheta,RADIANS(IF(OR(B784=LI_BegAz,B784=LI_EndAz),StepSize/2,StepSize))*(COS(RADIANS(G784))-COS(RADIANS(IF(A784=LI_EndTheta,LI_EndTheta,A784+StepSize/2)))),0))</f>
        <v>0</v>
      </c>
    </row>
    <row r="785" customFormat="false" ht="15" hidden="false" customHeight="false" outlineLevel="0" collapsed="false">
      <c r="A785" s="1" t="n">
        <v>153</v>
      </c>
      <c r="B785" s="1" t="n">
        <v>36</v>
      </c>
      <c r="C785" s="2" t="n">
        <v>-22.73</v>
      </c>
      <c r="D785" s="2" t="n">
        <v>-16.49</v>
      </c>
      <c r="E785" s="2" t="n">
        <v>-15.57</v>
      </c>
      <c r="F785" s="3" t="n">
        <f aca="false">10^(E785/10)</f>
        <v>0.0277332010465184</v>
      </c>
      <c r="G785" s="1" t="n">
        <f aca="false">IF(A785=0,0,A785-StepSize/2)</f>
        <v>151.5</v>
      </c>
      <c r="H785" s="1" t="n">
        <f aca="false">IF(A785=EndTheta,EndTheta,A785+StepSize/2)</f>
        <v>154.5</v>
      </c>
      <c r="I785" s="1" t="n">
        <f aca="false">RADIANS(IF(OR(B785=0,B785=360),StepSize/2,StepSize))*(COS(RADIANS(G785))-COS(RADIANS(H785)))</f>
        <v>0.0012444985593992</v>
      </c>
      <c r="J785" s="1" t="n">
        <f aca="false">F785*I785</f>
        <v>3.45139287499207E-005</v>
      </c>
      <c r="K785" s="1" t="n">
        <f aca="false">IF(BH_BegAz&lt;BH_EndAz,IF(AND(B785&gt;=BH_BegAz,B785&lt;=BH_EndAz),F785,0),IF(OR(B785&gt;=BH_BegAz,B785&lt;=BH_EndAz),F785,0))*RADIANS(IF(OR(B785=BH_BegAz,B785=BH_EndAz),StepSize/2,StepSize))*(COS(RADIANS(G785))-COS(RADIANS(H785)))</f>
        <v>0</v>
      </c>
      <c r="L785" s="1" t="n">
        <f aca="false">IF(AND(B785&gt;=LI_BegAz,B785&lt;=LI_EndAz),RADIANS(IF(OR(B785=LI_BegAz,B785=LI_EndAz),StepSize/2,StepSize))*(COS(RADIANS(G785))-COS(RADIANS(H785))),IF(A785&lt;=LI_EndTheta,RADIANS(IF(OR(B785=LI_BegAz,B785=LI_EndAz),StepSize/2,StepSize))*(COS(RADIANS(G785))-COS(RADIANS(IF(A785=LI_EndTheta,LI_EndTheta,A785+StepSize/2)))),0))</f>
        <v>0</v>
      </c>
    </row>
    <row r="786" customFormat="false" ht="15" hidden="false" customHeight="false" outlineLevel="0" collapsed="false">
      <c r="A786" s="1" t="n">
        <v>156</v>
      </c>
      <c r="B786" s="1" t="n">
        <v>36</v>
      </c>
      <c r="C786" s="2" t="n">
        <v>-22.46</v>
      </c>
      <c r="D786" s="2" t="n">
        <v>-17.63</v>
      </c>
      <c r="E786" s="2" t="n">
        <v>-16.4</v>
      </c>
      <c r="F786" s="3" t="n">
        <f aca="false">10^(E786/10)</f>
        <v>0.0229086765276777</v>
      </c>
      <c r="G786" s="1" t="n">
        <f aca="false">IF(A786=0,0,A786-StepSize/2)</f>
        <v>154.5</v>
      </c>
      <c r="H786" s="1" t="n">
        <f aca="false">IF(A786=EndTheta,EndTheta,A786+StepSize/2)</f>
        <v>157.5</v>
      </c>
      <c r="I786" s="1" t="n">
        <f aca="false">RADIANS(IF(OR(B786=0,B786=360),StepSize/2,StepSize))*(COS(RADIANS(G786))-COS(RADIANS(H786)))</f>
        <v>0.00111496422646092</v>
      </c>
      <c r="J786" s="1" t="n">
        <f aca="false">F786*I786</f>
        <v>2.55423548039255E-005</v>
      </c>
      <c r="K786" s="1" t="n">
        <f aca="false">IF(BH_BegAz&lt;BH_EndAz,IF(AND(B786&gt;=BH_BegAz,B786&lt;=BH_EndAz),F786,0),IF(OR(B786&gt;=BH_BegAz,B786&lt;=BH_EndAz),F786,0))*RADIANS(IF(OR(B786=BH_BegAz,B786=BH_EndAz),StepSize/2,StepSize))*(COS(RADIANS(G786))-COS(RADIANS(H786)))</f>
        <v>0</v>
      </c>
      <c r="L786" s="1" t="n">
        <f aca="false">IF(AND(B786&gt;=LI_BegAz,B786&lt;=LI_EndAz),RADIANS(IF(OR(B786=LI_BegAz,B786=LI_EndAz),StepSize/2,StepSize))*(COS(RADIANS(G786))-COS(RADIANS(H786))),IF(A786&lt;=LI_EndTheta,RADIANS(IF(OR(B786=LI_BegAz,B786=LI_EndAz),StepSize/2,StepSize))*(COS(RADIANS(G786))-COS(RADIANS(IF(A786=LI_EndTheta,LI_EndTheta,A786+StepSize/2)))),0))</f>
        <v>0</v>
      </c>
    </row>
    <row r="787" customFormat="false" ht="15" hidden="false" customHeight="false" outlineLevel="0" collapsed="false">
      <c r="A787" s="1" t="n">
        <v>159</v>
      </c>
      <c r="B787" s="1" t="n">
        <v>36</v>
      </c>
      <c r="C787" s="2" t="n">
        <v>-19.1</v>
      </c>
      <c r="D787" s="2" t="n">
        <v>-18.91</v>
      </c>
      <c r="E787" s="2" t="n">
        <v>-15.99</v>
      </c>
      <c r="F787" s="3" t="n">
        <f aca="false">10^(E787/10)</f>
        <v>0.0251767692775886</v>
      </c>
      <c r="G787" s="1" t="n">
        <f aca="false">IF(A787=0,0,A787-StepSize/2)</f>
        <v>157.5</v>
      </c>
      <c r="H787" s="1" t="n">
        <f aca="false">IF(A787=EndTheta,EndTheta,A787+StepSize/2)</f>
        <v>160.5</v>
      </c>
      <c r="I787" s="1" t="n">
        <f aca="false">RADIANS(IF(OR(B787=0,B787=360),StepSize/2,StepSize))*(COS(RADIANS(G787))-COS(RADIANS(H787)))</f>
        <v>0.000982373854078089</v>
      </c>
      <c r="J787" s="1" t="n">
        <f aca="false">F787*I787</f>
        <v>2.47329998684595E-005</v>
      </c>
      <c r="K787" s="1" t="n">
        <f aca="false">IF(BH_BegAz&lt;BH_EndAz,IF(AND(B787&gt;=BH_BegAz,B787&lt;=BH_EndAz),F787,0),IF(OR(B787&gt;=BH_BegAz,B787&lt;=BH_EndAz),F787,0))*RADIANS(IF(OR(B787=BH_BegAz,B787=BH_EndAz),StepSize/2,StepSize))*(COS(RADIANS(G787))-COS(RADIANS(H787)))</f>
        <v>0</v>
      </c>
      <c r="L787" s="1" t="n">
        <f aca="false">IF(AND(B787&gt;=LI_BegAz,B787&lt;=LI_EndAz),RADIANS(IF(OR(B787=LI_BegAz,B787=LI_EndAz),StepSize/2,StepSize))*(COS(RADIANS(G787))-COS(RADIANS(H787))),IF(A787&lt;=LI_EndTheta,RADIANS(IF(OR(B787=LI_BegAz,B787=LI_EndAz),StepSize/2,StepSize))*(COS(RADIANS(G787))-COS(RADIANS(IF(A787=LI_EndTheta,LI_EndTheta,A787+StepSize/2)))),0))</f>
        <v>0</v>
      </c>
    </row>
    <row r="788" customFormat="false" ht="15" hidden="false" customHeight="false" outlineLevel="0" collapsed="false">
      <c r="A788" s="1" t="n">
        <v>162</v>
      </c>
      <c r="B788" s="1" t="n">
        <v>36</v>
      </c>
      <c r="C788" s="2" t="n">
        <v>-18.2</v>
      </c>
      <c r="D788" s="2" t="n">
        <v>-13.98</v>
      </c>
      <c r="E788" s="2" t="n">
        <v>-12.59</v>
      </c>
      <c r="F788" s="3" t="n">
        <f aca="false">10^(E788/10)</f>
        <v>0.0550807696405404</v>
      </c>
      <c r="G788" s="1" t="n">
        <f aca="false">IF(A788=0,0,A788-StepSize/2)</f>
        <v>160.5</v>
      </c>
      <c r="H788" s="1" t="n">
        <f aca="false">IF(A788=EndTheta,EndTheta,A788+StepSize/2)</f>
        <v>163.5</v>
      </c>
      <c r="I788" s="1" t="n">
        <f aca="false">RADIANS(IF(OR(B788=0,B788=360),StepSize/2,StepSize))*(COS(RADIANS(G788))-COS(RADIANS(H788)))</f>
        <v>0.000847090863245206</v>
      </c>
      <c r="J788" s="1" t="n">
        <f aca="false">F788*I788</f>
        <v>4.66584167030156E-005</v>
      </c>
      <c r="K788" s="1" t="n">
        <f aca="false">IF(BH_BegAz&lt;BH_EndAz,IF(AND(B788&gt;=BH_BegAz,B788&lt;=BH_EndAz),F788,0),IF(OR(B788&gt;=BH_BegAz,B788&lt;=BH_EndAz),F788,0))*RADIANS(IF(OR(B788=BH_BegAz,B788=BH_EndAz),StepSize/2,StepSize))*(COS(RADIANS(G788))-COS(RADIANS(H788)))</f>
        <v>0</v>
      </c>
      <c r="L788" s="1" t="n">
        <f aca="false">IF(AND(B788&gt;=LI_BegAz,B788&lt;=LI_EndAz),RADIANS(IF(OR(B788=LI_BegAz,B788=LI_EndAz),StepSize/2,StepSize))*(COS(RADIANS(G788))-COS(RADIANS(H788))),IF(A788&lt;=LI_EndTheta,RADIANS(IF(OR(B788=LI_BegAz,B788=LI_EndAz),StepSize/2,StepSize))*(COS(RADIANS(G788))-COS(RADIANS(IF(A788=LI_EndTheta,LI_EndTheta,A788+StepSize/2)))),0))</f>
        <v>0</v>
      </c>
    </row>
    <row r="789" customFormat="false" ht="15" hidden="false" customHeight="false" outlineLevel="0" collapsed="false">
      <c r="A789" s="1" t="n">
        <v>165</v>
      </c>
      <c r="B789" s="1" t="n">
        <v>36</v>
      </c>
      <c r="C789" s="2" t="n">
        <v>-18.8</v>
      </c>
      <c r="D789" s="2" t="n">
        <v>-14.13</v>
      </c>
      <c r="E789" s="2" t="n">
        <v>-12.86</v>
      </c>
      <c r="F789" s="3" t="n">
        <f aca="false">10^(E789/10)</f>
        <v>0.0517606831950568</v>
      </c>
      <c r="G789" s="1" t="n">
        <f aca="false">IF(A789=0,0,A789-StepSize/2)</f>
        <v>163.5</v>
      </c>
      <c r="H789" s="1" t="n">
        <f aca="false">IF(A789=EndTheta,EndTheta,A789+StepSize/2)</f>
        <v>166.5</v>
      </c>
      <c r="I789" s="1" t="n">
        <f aca="false">RADIANS(IF(OR(B789=0,B789=360),StepSize/2,StepSize))*(COS(RADIANS(G789))-COS(RADIANS(H789)))</f>
        <v>0.000709486055236735</v>
      </c>
      <c r="J789" s="1" t="n">
        <f aca="false">F789*I789</f>
        <v>3.67234829364192E-005</v>
      </c>
      <c r="K789" s="1" t="n">
        <f aca="false">IF(BH_BegAz&lt;BH_EndAz,IF(AND(B789&gt;=BH_BegAz,B789&lt;=BH_EndAz),F789,0),IF(OR(B789&gt;=BH_BegAz,B789&lt;=BH_EndAz),F789,0))*RADIANS(IF(OR(B789=BH_BegAz,B789=BH_EndAz),StepSize/2,StepSize))*(COS(RADIANS(G789))-COS(RADIANS(H789)))</f>
        <v>0</v>
      </c>
      <c r="L789" s="1" t="n">
        <f aca="false">IF(AND(B789&gt;=LI_BegAz,B789&lt;=LI_EndAz),RADIANS(IF(OR(B789=LI_BegAz,B789=LI_EndAz),StepSize/2,StepSize))*(COS(RADIANS(G789))-COS(RADIANS(H789))),IF(A789&lt;=LI_EndTheta,RADIANS(IF(OR(B789=LI_BegAz,B789=LI_EndAz),StepSize/2,StepSize))*(COS(RADIANS(G789))-COS(RADIANS(IF(A789=LI_EndTheta,LI_EndTheta,A789+StepSize/2)))),0))</f>
        <v>0</v>
      </c>
    </row>
    <row r="790" customFormat="false" ht="15" hidden="false" customHeight="false" outlineLevel="0" collapsed="false">
      <c r="A790" s="1" t="n">
        <v>168</v>
      </c>
      <c r="B790" s="1" t="n">
        <v>36</v>
      </c>
      <c r="C790" s="2" t="n">
        <v>-24.16</v>
      </c>
      <c r="D790" s="2" t="n">
        <v>-24.31</v>
      </c>
      <c r="E790" s="2" t="n">
        <v>-21.22</v>
      </c>
      <c r="F790" s="3" t="n">
        <f aca="false">10^(E790/10)</f>
        <v>0.00755092227665434</v>
      </c>
      <c r="G790" s="1" t="n">
        <f aca="false">IF(A790=0,0,A790-StepSize/2)</f>
        <v>166.5</v>
      </c>
      <c r="H790" s="1" t="n">
        <f aca="false">IF(A790=EndTheta,EndTheta,A790+StepSize/2)</f>
        <v>169.5</v>
      </c>
      <c r="I790" s="1" t="n">
        <f aca="false">RADIANS(IF(OR(B790=0,B790=360),StepSize/2,StepSize))*(COS(RADIANS(G790))-COS(RADIANS(H790)))</f>
        <v>0.000569936595266633</v>
      </c>
      <c r="J790" s="1" t="n">
        <f aca="false">F790*I790</f>
        <v>4.30354693347935E-006</v>
      </c>
      <c r="K790" s="1" t="n">
        <f aca="false">IF(BH_BegAz&lt;BH_EndAz,IF(AND(B790&gt;=BH_BegAz,B790&lt;=BH_EndAz),F790,0),IF(OR(B790&gt;=BH_BegAz,B790&lt;=BH_EndAz),F790,0))*RADIANS(IF(OR(B790=BH_BegAz,B790=BH_EndAz),StepSize/2,StepSize))*(COS(RADIANS(G790))-COS(RADIANS(H790)))</f>
        <v>0</v>
      </c>
      <c r="L790" s="1" t="n">
        <f aca="false">IF(AND(B790&gt;=LI_BegAz,B790&lt;=LI_EndAz),RADIANS(IF(OR(B790=LI_BegAz,B790=LI_EndAz),StepSize/2,StepSize))*(COS(RADIANS(G790))-COS(RADIANS(H790))),IF(A790&lt;=LI_EndTheta,RADIANS(IF(OR(B790=LI_BegAz,B790=LI_EndAz),StepSize/2,StepSize))*(COS(RADIANS(G790))-COS(RADIANS(IF(A790=LI_EndTheta,LI_EndTheta,A790+StepSize/2)))),0))</f>
        <v>0</v>
      </c>
    </row>
    <row r="791" customFormat="false" ht="15" hidden="false" customHeight="false" outlineLevel="0" collapsed="false">
      <c r="A791" s="1" t="n">
        <v>171</v>
      </c>
      <c r="B791" s="1" t="n">
        <v>36</v>
      </c>
      <c r="C791" s="2" t="n">
        <v>-18.93</v>
      </c>
      <c r="D791" s="2" t="n">
        <v>-15.27</v>
      </c>
      <c r="E791" s="2" t="n">
        <v>-13.72</v>
      </c>
      <c r="F791" s="3" t="n">
        <f aca="false">10^(E791/10)</f>
        <v>0.0424619563946313</v>
      </c>
      <c r="G791" s="1" t="n">
        <f aca="false">IF(A791=0,0,A791-StepSize/2)</f>
        <v>169.5</v>
      </c>
      <c r="H791" s="1" t="n">
        <f aca="false">IF(A791=EndTheta,EndTheta,A791+StepSize/2)</f>
        <v>172.5</v>
      </c>
      <c r="I791" s="1" t="n">
        <f aca="false">RADIANS(IF(OR(B791=0,B791=360),StepSize/2,StepSize))*(COS(RADIANS(G791))-COS(RADIANS(H791)))</f>
        <v>0.000428824978704716</v>
      </c>
      <c r="J791" s="1" t="n">
        <f aca="false">F791*I791</f>
        <v>1.82087475466883E-005</v>
      </c>
      <c r="K791" s="1" t="n">
        <f aca="false">IF(BH_BegAz&lt;BH_EndAz,IF(AND(B791&gt;=BH_BegAz,B791&lt;=BH_EndAz),F791,0),IF(OR(B791&gt;=BH_BegAz,B791&lt;=BH_EndAz),F791,0))*RADIANS(IF(OR(B791=BH_BegAz,B791=BH_EndAz),StepSize/2,StepSize))*(COS(RADIANS(G791))-COS(RADIANS(H791)))</f>
        <v>0</v>
      </c>
      <c r="L791" s="1" t="n">
        <f aca="false">IF(AND(B791&gt;=LI_BegAz,B791&lt;=LI_EndAz),RADIANS(IF(OR(B791=LI_BegAz,B791=LI_EndAz),StepSize/2,StepSize))*(COS(RADIANS(G791))-COS(RADIANS(H791))),IF(A791&lt;=LI_EndTheta,RADIANS(IF(OR(B791=LI_BegAz,B791=LI_EndAz),StepSize/2,StepSize))*(COS(RADIANS(G791))-COS(RADIANS(IF(A791=LI_EndTheta,LI_EndTheta,A791+StepSize/2)))),0))</f>
        <v>0</v>
      </c>
    </row>
    <row r="792" customFormat="false" ht="15" hidden="false" customHeight="false" outlineLevel="0" collapsed="false">
      <c r="A792" s="1" t="n">
        <v>174</v>
      </c>
      <c r="B792" s="1" t="n">
        <v>36</v>
      </c>
      <c r="C792" s="2" t="n">
        <v>-16.18</v>
      </c>
      <c r="D792" s="2" t="n">
        <v>-12.84</v>
      </c>
      <c r="E792" s="2" t="n">
        <v>-11.19</v>
      </c>
      <c r="F792" s="3" t="n">
        <f aca="false">10^(E792/10)</f>
        <v>0.0760326276940182</v>
      </c>
      <c r="G792" s="1" t="n">
        <f aca="false">IF(A792=0,0,A792-StepSize/2)</f>
        <v>172.5</v>
      </c>
      <c r="H792" s="1" t="n">
        <f aca="false">IF(A792=EndTheta,EndTheta,A792+StepSize/2)</f>
        <v>175.5</v>
      </c>
      <c r="I792" s="1" t="n">
        <f aca="false">RADIANS(IF(OR(B792=0,B792=360),StepSize/2,StepSize))*(COS(RADIANS(G792))-COS(RADIANS(H792)))</f>
        <v>0.000286537982683422</v>
      </c>
      <c r="J792" s="1" t="n">
        <f aca="false">F792*I792</f>
        <v>2.17862357575637E-005</v>
      </c>
      <c r="K792" s="1" t="n">
        <f aca="false">IF(BH_BegAz&lt;BH_EndAz,IF(AND(B792&gt;=BH_BegAz,B792&lt;=BH_EndAz),F792,0),IF(OR(B792&gt;=BH_BegAz,B792&lt;=BH_EndAz),F792,0))*RADIANS(IF(OR(B792=BH_BegAz,B792=BH_EndAz),StepSize/2,StepSize))*(COS(RADIANS(G792))-COS(RADIANS(H792)))</f>
        <v>0</v>
      </c>
      <c r="L792" s="1" t="n">
        <f aca="false">IF(AND(B792&gt;=LI_BegAz,B792&lt;=LI_EndAz),RADIANS(IF(OR(B792=LI_BegAz,B792=LI_EndAz),StepSize/2,StepSize))*(COS(RADIANS(G792))-COS(RADIANS(H792))),IF(A792&lt;=LI_EndTheta,RADIANS(IF(OR(B792=LI_BegAz,B792=LI_EndAz),StepSize/2,StepSize))*(COS(RADIANS(G792))-COS(RADIANS(IF(A792=LI_EndTheta,LI_EndTheta,A792+StepSize/2)))),0))</f>
        <v>0</v>
      </c>
    </row>
    <row r="793" customFormat="false" ht="15" hidden="false" customHeight="false" outlineLevel="0" collapsed="false">
      <c r="A793" s="1" t="n">
        <v>177</v>
      </c>
      <c r="B793" s="1" t="n">
        <v>36</v>
      </c>
      <c r="C793" s="2" t="n">
        <v>-20.94</v>
      </c>
      <c r="D793" s="2" t="n">
        <v>-18.46</v>
      </c>
      <c r="E793" s="2" t="n">
        <v>-16.52</v>
      </c>
      <c r="F793" s="3" t="n">
        <f aca="false">10^(E793/10)</f>
        <v>0.022284351492703</v>
      </c>
      <c r="G793" s="1" t="n">
        <f aca="false">IF(A793=0,0,A793-StepSize/2)</f>
        <v>175.5</v>
      </c>
      <c r="H793" s="1" t="n">
        <f aca="false">IF(A793=EndTheta,EndTheta,A793+StepSize/2)</f>
        <v>178.5</v>
      </c>
      <c r="I793" s="1" t="n">
        <f aca="false">RADIANS(IF(OR(B793=0,B793=360),StepSize/2,StepSize))*(COS(RADIANS(G793))-COS(RADIANS(H793)))</f>
        <v>0.000143465605968604</v>
      </c>
      <c r="J793" s="1" t="n">
        <f aca="false">F793*I793</f>
        <v>3.19703799051801E-006</v>
      </c>
      <c r="K793" s="1" t="n">
        <f aca="false">IF(BH_BegAz&lt;BH_EndAz,IF(AND(B793&gt;=BH_BegAz,B793&lt;=BH_EndAz),F793,0),IF(OR(B793&gt;=BH_BegAz,B793&lt;=BH_EndAz),F793,0))*RADIANS(IF(OR(B793=BH_BegAz,B793=BH_EndAz),StepSize/2,StepSize))*(COS(RADIANS(G793))-COS(RADIANS(H793)))</f>
        <v>0</v>
      </c>
      <c r="L793" s="1" t="n">
        <f aca="false">IF(AND(B793&gt;=LI_BegAz,B793&lt;=LI_EndAz),RADIANS(IF(OR(B793=LI_BegAz,B793=LI_EndAz),StepSize/2,StepSize))*(COS(RADIANS(G793))-COS(RADIANS(H793))),IF(A793&lt;=LI_EndTheta,RADIANS(IF(OR(B793=LI_BegAz,B793=LI_EndAz),StepSize/2,StepSize))*(COS(RADIANS(G793))-COS(RADIANS(IF(A793=LI_EndTheta,LI_EndTheta,A793+StepSize/2)))),0))</f>
        <v>0</v>
      </c>
    </row>
    <row r="794" customFormat="false" ht="15" hidden="false" customHeight="false" outlineLevel="0" collapsed="false">
      <c r="A794" s="1" t="n">
        <v>180</v>
      </c>
      <c r="B794" s="1" t="n">
        <v>36</v>
      </c>
      <c r="C794" s="2" t="n">
        <v>-23.47</v>
      </c>
      <c r="D794" s="2" t="n">
        <v>-20.7</v>
      </c>
      <c r="E794" s="2" t="n">
        <v>-18.86</v>
      </c>
      <c r="F794" s="3" t="n">
        <f aca="false">10^(E794/10)</f>
        <v>0.0130016957803329</v>
      </c>
      <c r="G794" s="1" t="n">
        <f aca="false">IF(A794=0,0,A794-StepSize/2)</f>
        <v>178.5</v>
      </c>
      <c r="H794" s="1" t="n">
        <f aca="false">IF(A794=EndTheta,EndTheta,A794+StepSize/2)</f>
        <v>180</v>
      </c>
      <c r="I794" s="1" t="n">
        <f aca="false">RADIANS(IF(OR(B794=0,B794=360),StepSize/2,StepSize))*(COS(RADIANS(G794))-COS(RADIANS(H794)))</f>
        <v>1.79424223226336E-005</v>
      </c>
      <c r="J794" s="1" t="n">
        <f aca="false">F794*I794</f>
        <v>2.33281916601136E-007</v>
      </c>
      <c r="K794" s="1" t="n">
        <f aca="false">IF(BH_BegAz&lt;BH_EndAz,IF(AND(B794&gt;=BH_BegAz,B794&lt;=BH_EndAz),F794,0),IF(OR(B794&gt;=BH_BegAz,B794&lt;=BH_EndAz),F794,0))*RADIANS(IF(OR(B794=BH_BegAz,B794=BH_EndAz),StepSize/2,StepSize))*(COS(RADIANS(G794))-COS(RADIANS(H794)))</f>
        <v>0</v>
      </c>
      <c r="L794" s="1" t="n">
        <f aca="false">IF(AND(B794&gt;=LI_BegAz,B794&lt;=LI_EndAz),RADIANS(IF(OR(B794=LI_BegAz,B794=LI_EndAz),StepSize/2,StepSize))*(COS(RADIANS(G794))-COS(RADIANS(H794))),IF(A794&lt;=LI_EndTheta,RADIANS(IF(OR(B794=LI_BegAz,B794=LI_EndAz),StepSize/2,StepSize))*(COS(RADIANS(G794))-COS(RADIANS(IF(A794=LI_EndTheta,LI_EndTheta,A794+StepSize/2)))),0))</f>
        <v>0</v>
      </c>
    </row>
    <row r="795" customFormat="false" ht="15" hidden="false" customHeight="false" outlineLevel="0" collapsed="false">
      <c r="A795" s="1" t="n">
        <v>0</v>
      </c>
      <c r="B795" s="1" t="n">
        <v>39</v>
      </c>
      <c r="C795" s="2" t="n">
        <v>-22.88</v>
      </c>
      <c r="D795" s="2" t="n">
        <v>-21.05</v>
      </c>
      <c r="E795" s="2" t="n">
        <v>-18.86</v>
      </c>
      <c r="F795" s="3" t="n">
        <f aca="false">10^(E795/10)</f>
        <v>0.0130016957803329</v>
      </c>
      <c r="G795" s="1" t="n">
        <f aca="false">IF(A795=0,0,A795-StepSize/2)</f>
        <v>0</v>
      </c>
      <c r="H795" s="1" t="n">
        <f aca="false">IF(A795=EndTheta,EndTheta,A795+StepSize/2)</f>
        <v>1.5</v>
      </c>
      <c r="I795" s="1" t="n">
        <f aca="false">RADIANS(IF(OR(B795=0,B795=360),StepSize/2,StepSize))*(COS(RADIANS(G795))-COS(RADIANS(H795)))</f>
        <v>1.79424223226336E-005</v>
      </c>
      <c r="J795" s="1" t="n">
        <f aca="false">F795*I795</f>
        <v>2.33281916601136E-007</v>
      </c>
      <c r="K795" s="1" t="n">
        <f aca="false">IF(BH_BegAz&lt;BH_EndAz,IF(AND(B795&gt;=BH_BegAz,B795&lt;=BH_EndAz),F795,0),IF(OR(B795&gt;=BH_BegAz,B795&lt;=BH_EndAz),F795,0))*RADIANS(IF(OR(B795=BH_BegAz,B795=BH_EndAz),StepSize/2,StepSize))*(COS(RADIANS(G795))-COS(RADIANS(H795)))</f>
        <v>0</v>
      </c>
      <c r="L795" s="1" t="n">
        <f aca="false">IF(AND(B795&gt;=LI_BegAz,B795&lt;=LI_EndAz),RADIANS(IF(OR(B795=LI_BegAz,B795=LI_EndAz),StepSize/2,StepSize))*(COS(RADIANS(G795))-COS(RADIANS(H795))),IF(A795&lt;=LI_EndTheta,RADIANS(IF(OR(B795=LI_BegAz,B795=LI_EndAz),StepSize/2,StepSize))*(COS(RADIANS(G795))-COS(RADIANS(IF(A795=LI_EndTheta,LI_EndTheta,A795+StepSize/2)))),0))</f>
        <v>1.79424223226336E-005</v>
      </c>
    </row>
    <row r="796" customFormat="false" ht="15" hidden="false" customHeight="false" outlineLevel="0" collapsed="false">
      <c r="A796" s="1" t="n">
        <v>3</v>
      </c>
      <c r="B796" s="1" t="n">
        <v>39</v>
      </c>
      <c r="C796" s="2" t="n">
        <v>-20.73</v>
      </c>
      <c r="D796" s="2" t="n">
        <v>-19.26</v>
      </c>
      <c r="E796" s="2" t="n">
        <v>-16.93</v>
      </c>
      <c r="F796" s="3" t="n">
        <f aca="false">10^(E796/10)</f>
        <v>0.0202768271952128</v>
      </c>
      <c r="G796" s="1" t="n">
        <f aca="false">IF(A796=0,0,A796-StepSize/2)</f>
        <v>1.5</v>
      </c>
      <c r="H796" s="1" t="n">
        <f aca="false">IF(A796=EndTheta,EndTheta,A796+StepSize/2)</f>
        <v>4.5</v>
      </c>
      <c r="I796" s="1" t="n">
        <f aca="false">RADIANS(IF(OR(B796=0,B796=360),StepSize/2,StepSize))*(COS(RADIANS(G796))-COS(RADIANS(H796)))</f>
        <v>0.000143465605968604</v>
      </c>
      <c r="J796" s="1" t="n">
        <f aca="false">F796*I796</f>
        <v>2.90902730068188E-006</v>
      </c>
      <c r="K796" s="1" t="n">
        <f aca="false">IF(BH_BegAz&lt;BH_EndAz,IF(AND(B796&gt;=BH_BegAz,B796&lt;=BH_EndAz),F796,0),IF(OR(B796&gt;=BH_BegAz,B796&lt;=BH_EndAz),F796,0))*RADIANS(IF(OR(B796=BH_BegAz,B796=BH_EndAz),StepSize/2,StepSize))*(COS(RADIANS(G796))-COS(RADIANS(H796)))</f>
        <v>0</v>
      </c>
      <c r="L796" s="1" t="n">
        <f aca="false">IF(AND(B796&gt;=LI_BegAz,B796&lt;=LI_EndAz),RADIANS(IF(OR(B796=LI_BegAz,B796=LI_EndAz),StepSize/2,StepSize))*(COS(RADIANS(G796))-COS(RADIANS(H796))),IF(A796&lt;=LI_EndTheta,RADIANS(IF(OR(B796=LI_BegAz,B796=LI_EndAz),StepSize/2,StepSize))*(COS(RADIANS(G796))-COS(RADIANS(IF(A796=LI_EndTheta,LI_EndTheta,A796+StepSize/2)))),0))</f>
        <v>0.000143465605968604</v>
      </c>
    </row>
    <row r="797" customFormat="false" ht="15" hidden="false" customHeight="false" outlineLevel="0" collapsed="false">
      <c r="A797" s="1" t="n">
        <v>6</v>
      </c>
      <c r="B797" s="1" t="n">
        <v>39</v>
      </c>
      <c r="C797" s="2" t="n">
        <v>-15.67</v>
      </c>
      <c r="D797" s="2" t="n">
        <v>-13.29</v>
      </c>
      <c r="E797" s="2" t="n">
        <v>-11.31</v>
      </c>
      <c r="F797" s="3" t="n">
        <f aca="false">10^(E797/10)</f>
        <v>0.0739605275058238</v>
      </c>
      <c r="G797" s="1" t="n">
        <f aca="false">IF(A797=0,0,A797-StepSize/2)</f>
        <v>4.5</v>
      </c>
      <c r="H797" s="1" t="n">
        <f aca="false">IF(A797=EndTheta,EndTheta,A797+StepSize/2)</f>
        <v>7.5</v>
      </c>
      <c r="I797" s="1" t="n">
        <f aca="false">RADIANS(IF(OR(B797=0,B797=360),StepSize/2,StepSize))*(COS(RADIANS(G797))-COS(RADIANS(H797)))</f>
        <v>0.000286537982683422</v>
      </c>
      <c r="J797" s="1" t="n">
        <f aca="false">F797*I797</f>
        <v>2.11925003497205E-005</v>
      </c>
      <c r="K797" s="1" t="n">
        <f aca="false">IF(BH_BegAz&lt;BH_EndAz,IF(AND(B797&gt;=BH_BegAz,B797&lt;=BH_EndAz),F797,0),IF(OR(B797&gt;=BH_BegAz,B797&lt;=BH_EndAz),F797,0))*RADIANS(IF(OR(B797=BH_BegAz,B797=BH_EndAz),StepSize/2,StepSize))*(COS(RADIANS(G797))-COS(RADIANS(H797)))</f>
        <v>0</v>
      </c>
      <c r="L797" s="1" t="n">
        <f aca="false">IF(AND(B797&gt;=LI_BegAz,B797&lt;=LI_EndAz),RADIANS(IF(OR(B797=LI_BegAz,B797=LI_EndAz),StepSize/2,StepSize))*(COS(RADIANS(G797))-COS(RADIANS(H797))),IF(A797&lt;=LI_EndTheta,RADIANS(IF(OR(B797=LI_BegAz,B797=LI_EndAz),StepSize/2,StepSize))*(COS(RADIANS(G797))-COS(RADIANS(IF(A797=LI_EndTheta,LI_EndTheta,A797+StepSize/2)))),0))</f>
        <v>0.000286537982683422</v>
      </c>
    </row>
    <row r="798" customFormat="false" ht="15" hidden="false" customHeight="false" outlineLevel="0" collapsed="false">
      <c r="A798" s="1" t="n">
        <v>9</v>
      </c>
      <c r="B798" s="1" t="n">
        <v>39</v>
      </c>
      <c r="C798" s="2" t="n">
        <v>-17.64</v>
      </c>
      <c r="D798" s="2" t="n">
        <v>-14.79</v>
      </c>
      <c r="E798" s="2" t="n">
        <v>-12.98</v>
      </c>
      <c r="F798" s="3" t="n">
        <f aca="false">10^(E798/10)</f>
        <v>0.0503500608787905</v>
      </c>
      <c r="G798" s="1" t="n">
        <f aca="false">IF(A798=0,0,A798-StepSize/2)</f>
        <v>7.5</v>
      </c>
      <c r="H798" s="1" t="n">
        <f aca="false">IF(A798=EndTheta,EndTheta,A798+StepSize/2)</f>
        <v>10.5</v>
      </c>
      <c r="I798" s="1" t="n">
        <f aca="false">RADIANS(IF(OR(B798=0,B798=360),StepSize/2,StepSize))*(COS(RADIANS(G798))-COS(RADIANS(H798)))</f>
        <v>0.00042882497870471</v>
      </c>
      <c r="J798" s="1" t="n">
        <f aca="false">F798*I798</f>
        <v>2.15913637841282E-005</v>
      </c>
      <c r="K798" s="1" t="n">
        <f aca="false">IF(BH_BegAz&lt;BH_EndAz,IF(AND(B798&gt;=BH_BegAz,B798&lt;=BH_EndAz),F798,0),IF(OR(B798&gt;=BH_BegAz,B798&lt;=BH_EndAz),F798,0))*RADIANS(IF(OR(B798=BH_BegAz,B798=BH_EndAz),StepSize/2,StepSize))*(COS(RADIANS(G798))-COS(RADIANS(H798)))</f>
        <v>0</v>
      </c>
      <c r="L798" s="1" t="n">
        <f aca="false">IF(AND(B798&gt;=LI_BegAz,B798&lt;=LI_EndAz),RADIANS(IF(OR(B798=LI_BegAz,B798=LI_EndAz),StepSize/2,StepSize))*(COS(RADIANS(G798))-COS(RADIANS(H798))),IF(A798&lt;=LI_EndTheta,RADIANS(IF(OR(B798=LI_BegAz,B798=LI_EndAz),StepSize/2,StepSize))*(COS(RADIANS(G798))-COS(RADIANS(IF(A798=LI_EndTheta,LI_EndTheta,A798+StepSize/2)))),0))</f>
        <v>0.00042882497870471</v>
      </c>
    </row>
    <row r="799" customFormat="false" ht="15" hidden="false" customHeight="false" outlineLevel="0" collapsed="false">
      <c r="A799" s="1" t="n">
        <v>12</v>
      </c>
      <c r="B799" s="1" t="n">
        <v>39</v>
      </c>
      <c r="C799" s="2" t="n">
        <v>-24.03</v>
      </c>
      <c r="D799" s="2" t="n">
        <v>-26.18</v>
      </c>
      <c r="E799" s="2" t="n">
        <v>-21.96</v>
      </c>
      <c r="F799" s="3" t="n">
        <f aca="false">10^(E799/10)</f>
        <v>0.00636795520907916</v>
      </c>
      <c r="G799" s="1" t="n">
        <f aca="false">IF(A799=0,0,A799-StepSize/2)</f>
        <v>10.5</v>
      </c>
      <c r="H799" s="1" t="n">
        <f aca="false">IF(A799=EndTheta,EndTheta,A799+StepSize/2)</f>
        <v>13.5</v>
      </c>
      <c r="I799" s="1" t="n">
        <f aca="false">RADIANS(IF(OR(B799=0,B799=360),StepSize/2,StepSize))*(COS(RADIANS(G799))-COS(RADIANS(H799)))</f>
        <v>0.000569936595266639</v>
      </c>
      <c r="J799" s="1" t="n">
        <f aca="false">F799*I799</f>
        <v>3.62933071067303E-006</v>
      </c>
      <c r="K799" s="1" t="n">
        <f aca="false">IF(BH_BegAz&lt;BH_EndAz,IF(AND(B799&gt;=BH_BegAz,B799&lt;=BH_EndAz),F799,0),IF(OR(B799&gt;=BH_BegAz,B799&lt;=BH_EndAz),F799,0))*RADIANS(IF(OR(B799=BH_BegAz,B799=BH_EndAz),StepSize/2,StepSize))*(COS(RADIANS(G799))-COS(RADIANS(H799)))</f>
        <v>0</v>
      </c>
      <c r="L799" s="1" t="n">
        <f aca="false">IF(AND(B799&gt;=LI_BegAz,B799&lt;=LI_EndAz),RADIANS(IF(OR(B799=LI_BegAz,B799=LI_EndAz),StepSize/2,StepSize))*(COS(RADIANS(G799))-COS(RADIANS(H799))),IF(A799&lt;=LI_EndTheta,RADIANS(IF(OR(B799=LI_BegAz,B799=LI_EndAz),StepSize/2,StepSize))*(COS(RADIANS(G799))-COS(RADIANS(IF(A799=LI_EndTheta,LI_EndTheta,A799+StepSize/2)))),0))</f>
        <v>0</v>
      </c>
    </row>
    <row r="800" customFormat="false" ht="15" hidden="false" customHeight="false" outlineLevel="0" collapsed="false">
      <c r="A800" s="1" t="n">
        <v>15</v>
      </c>
      <c r="B800" s="1" t="n">
        <v>39</v>
      </c>
      <c r="C800" s="2" t="n">
        <v>-18.88</v>
      </c>
      <c r="D800" s="2" t="n">
        <v>-15.33</v>
      </c>
      <c r="E800" s="2" t="n">
        <v>-13.74</v>
      </c>
      <c r="F800" s="3" t="n">
        <f aca="false">10^(E800/10)</f>
        <v>0.0422668614265603</v>
      </c>
      <c r="G800" s="1" t="n">
        <f aca="false">IF(A800=0,0,A800-StepSize/2)</f>
        <v>13.5</v>
      </c>
      <c r="H800" s="1" t="n">
        <f aca="false">IF(A800=EndTheta,EndTheta,A800+StepSize/2)</f>
        <v>16.5</v>
      </c>
      <c r="I800" s="1" t="n">
        <f aca="false">RADIANS(IF(OR(B800=0,B800=360),StepSize/2,StepSize))*(COS(RADIANS(G800))-COS(RADIANS(H800)))</f>
        <v>0.000709486055236735</v>
      </c>
      <c r="J800" s="1" t="n">
        <f aca="false">F800*I800</f>
        <v>2.9987748780768E-005</v>
      </c>
      <c r="K800" s="1" t="n">
        <f aca="false">IF(BH_BegAz&lt;BH_EndAz,IF(AND(B800&gt;=BH_BegAz,B800&lt;=BH_EndAz),F800,0),IF(OR(B800&gt;=BH_BegAz,B800&lt;=BH_EndAz),F800,0))*RADIANS(IF(OR(B800=BH_BegAz,B800=BH_EndAz),StepSize/2,StepSize))*(COS(RADIANS(G800))-COS(RADIANS(H800)))</f>
        <v>0</v>
      </c>
      <c r="L800" s="1" t="n">
        <f aca="false">IF(AND(B800&gt;=LI_BegAz,B800&lt;=LI_EndAz),RADIANS(IF(OR(B800=LI_BegAz,B800=LI_EndAz),StepSize/2,StepSize))*(COS(RADIANS(G800))-COS(RADIANS(H800))),IF(A800&lt;=LI_EndTheta,RADIANS(IF(OR(B800=LI_BegAz,B800=LI_EndAz),StepSize/2,StepSize))*(COS(RADIANS(G800))-COS(RADIANS(IF(A800=LI_EndTheta,LI_EndTheta,A800+StepSize/2)))),0))</f>
        <v>0</v>
      </c>
    </row>
    <row r="801" customFormat="false" ht="15" hidden="false" customHeight="false" outlineLevel="0" collapsed="false">
      <c r="A801" s="1" t="n">
        <v>18</v>
      </c>
      <c r="B801" s="1" t="n">
        <v>39</v>
      </c>
      <c r="C801" s="2" t="n">
        <v>-17.54</v>
      </c>
      <c r="D801" s="2" t="n">
        <v>-13.65</v>
      </c>
      <c r="E801" s="2" t="n">
        <v>-12.16</v>
      </c>
      <c r="F801" s="3" t="n">
        <f aca="false">10^(E801/10)</f>
        <v>0.0608135001278718</v>
      </c>
      <c r="G801" s="1" t="n">
        <f aca="false">IF(A801=0,0,A801-StepSize/2)</f>
        <v>16.5</v>
      </c>
      <c r="H801" s="1" t="n">
        <f aca="false">IF(A801=EndTheta,EndTheta,A801+StepSize/2)</f>
        <v>19.5</v>
      </c>
      <c r="I801" s="1" t="n">
        <f aca="false">RADIANS(IF(OR(B801=0,B801=360),StepSize/2,StepSize))*(COS(RADIANS(G801))-COS(RADIANS(H801)))</f>
        <v>0.000847090863245206</v>
      </c>
      <c r="J801" s="1" t="n">
        <f aca="false">F801*I801</f>
        <v>5.15145603202813E-005</v>
      </c>
      <c r="K801" s="1" t="n">
        <f aca="false">IF(BH_BegAz&lt;BH_EndAz,IF(AND(B801&gt;=BH_BegAz,B801&lt;=BH_EndAz),F801,0),IF(OR(B801&gt;=BH_BegAz,B801&lt;=BH_EndAz),F801,0))*RADIANS(IF(OR(B801=BH_BegAz,B801=BH_EndAz),StepSize/2,StepSize))*(COS(RADIANS(G801))-COS(RADIANS(H801)))</f>
        <v>0</v>
      </c>
      <c r="L801" s="1" t="n">
        <f aca="false">IF(AND(B801&gt;=LI_BegAz,B801&lt;=LI_EndAz),RADIANS(IF(OR(B801=LI_BegAz,B801=LI_EndAz),StepSize/2,StepSize))*(COS(RADIANS(G801))-COS(RADIANS(H801))),IF(A801&lt;=LI_EndTheta,RADIANS(IF(OR(B801=LI_BegAz,B801=LI_EndAz),StepSize/2,StepSize))*(COS(RADIANS(G801))-COS(RADIANS(IF(A801=LI_EndTheta,LI_EndTheta,A801+StepSize/2)))),0))</f>
        <v>0</v>
      </c>
    </row>
    <row r="802" customFormat="false" ht="15" hidden="false" customHeight="false" outlineLevel="0" collapsed="false">
      <c r="A802" s="1" t="n">
        <v>21</v>
      </c>
      <c r="B802" s="1" t="n">
        <v>39</v>
      </c>
      <c r="C802" s="2" t="n">
        <v>-18.24</v>
      </c>
      <c r="D802" s="2" t="n">
        <v>-17.93</v>
      </c>
      <c r="E802" s="2" t="n">
        <v>-15.07</v>
      </c>
      <c r="F802" s="3" t="n">
        <f aca="false">10^(E802/10)</f>
        <v>0.0311171633710602</v>
      </c>
      <c r="G802" s="1" t="n">
        <f aca="false">IF(A802=0,0,A802-StepSize/2)</f>
        <v>19.5</v>
      </c>
      <c r="H802" s="1" t="n">
        <f aca="false">IF(A802=EndTheta,EndTheta,A802+StepSize/2)</f>
        <v>22.5</v>
      </c>
      <c r="I802" s="1" t="n">
        <f aca="false">RADIANS(IF(OR(B802=0,B802=360),StepSize/2,StepSize))*(COS(RADIANS(G802))-COS(RADIANS(H802)))</f>
        <v>0.000982373854078089</v>
      </c>
      <c r="J802" s="1" t="n">
        <f aca="false">F802*I802</f>
        <v>3.05686877088059E-005</v>
      </c>
      <c r="K802" s="1" t="n">
        <f aca="false">IF(BH_BegAz&lt;BH_EndAz,IF(AND(B802&gt;=BH_BegAz,B802&lt;=BH_EndAz),F802,0),IF(OR(B802&gt;=BH_BegAz,B802&lt;=BH_EndAz),F802,0))*RADIANS(IF(OR(B802=BH_BegAz,B802=BH_EndAz),StepSize/2,StepSize))*(COS(RADIANS(G802))-COS(RADIANS(H802)))</f>
        <v>0</v>
      </c>
      <c r="L802" s="1" t="n">
        <f aca="false">IF(AND(B802&gt;=LI_BegAz,B802&lt;=LI_EndAz),RADIANS(IF(OR(B802=LI_BegAz,B802=LI_EndAz),StepSize/2,StepSize))*(COS(RADIANS(G802))-COS(RADIANS(H802))),IF(A802&lt;=LI_EndTheta,RADIANS(IF(OR(B802=LI_BegAz,B802=LI_EndAz),StepSize/2,StepSize))*(COS(RADIANS(G802))-COS(RADIANS(IF(A802=LI_EndTheta,LI_EndTheta,A802+StepSize/2)))),0))</f>
        <v>0</v>
      </c>
    </row>
    <row r="803" customFormat="false" ht="15" hidden="false" customHeight="false" outlineLevel="0" collapsed="false">
      <c r="A803" s="1" t="n">
        <v>24</v>
      </c>
      <c r="B803" s="1" t="n">
        <v>39</v>
      </c>
      <c r="C803" s="2" t="n">
        <v>-20.32</v>
      </c>
      <c r="D803" s="2" t="n">
        <v>-19.14</v>
      </c>
      <c r="E803" s="2" t="n">
        <v>-16.68</v>
      </c>
      <c r="F803" s="3" t="n">
        <f aca="false">10^(E803/10)</f>
        <v>0.0214783047413053</v>
      </c>
      <c r="G803" s="1" t="n">
        <f aca="false">IF(A803=0,0,A803-StepSize/2)</f>
        <v>22.5</v>
      </c>
      <c r="H803" s="1" t="n">
        <f aca="false">IF(A803=EndTheta,EndTheta,A803+StepSize/2)</f>
        <v>25.5</v>
      </c>
      <c r="I803" s="1" t="n">
        <f aca="false">RADIANS(IF(OR(B803=0,B803=360),StepSize/2,StepSize))*(COS(RADIANS(G803))-COS(RADIANS(H803)))</f>
        <v>0.0011149642264609</v>
      </c>
      <c r="J803" s="1" t="n">
        <f aca="false">F803*I803</f>
        <v>2.39475414315811E-005</v>
      </c>
      <c r="K803" s="1" t="n">
        <f aca="false">IF(BH_BegAz&lt;BH_EndAz,IF(AND(B803&gt;=BH_BegAz,B803&lt;=BH_EndAz),F803,0),IF(OR(B803&gt;=BH_BegAz,B803&lt;=BH_EndAz),F803,0))*RADIANS(IF(OR(B803=BH_BegAz,B803=BH_EndAz),StepSize/2,StepSize))*(COS(RADIANS(G803))-COS(RADIANS(H803)))</f>
        <v>0</v>
      </c>
      <c r="L803" s="1" t="n">
        <f aca="false">IF(AND(B803&gt;=LI_BegAz,B803&lt;=LI_EndAz),RADIANS(IF(OR(B803=LI_BegAz,B803=LI_EndAz),StepSize/2,StepSize))*(COS(RADIANS(G803))-COS(RADIANS(H803))),IF(A803&lt;=LI_EndTheta,RADIANS(IF(OR(B803=LI_BegAz,B803=LI_EndAz),StepSize/2,StepSize))*(COS(RADIANS(G803))-COS(RADIANS(IF(A803=LI_EndTheta,LI_EndTheta,A803+StepSize/2)))),0))</f>
        <v>0</v>
      </c>
    </row>
    <row r="804" customFormat="false" ht="15" hidden="false" customHeight="false" outlineLevel="0" collapsed="false">
      <c r="A804" s="1" t="n">
        <v>27</v>
      </c>
      <c r="B804" s="1" t="n">
        <v>39</v>
      </c>
      <c r="C804" s="2" t="n">
        <v>-24.33</v>
      </c>
      <c r="D804" s="2" t="n">
        <v>-16.61</v>
      </c>
      <c r="E804" s="2" t="n">
        <v>-15.94</v>
      </c>
      <c r="F804" s="3" t="n">
        <f aca="false">10^(E804/10)</f>
        <v>0.0254683025258504</v>
      </c>
      <c r="G804" s="1" t="n">
        <f aca="false">IF(A804=0,0,A804-StepSize/2)</f>
        <v>25.5</v>
      </c>
      <c r="H804" s="1" t="n">
        <f aca="false">IF(A804=EndTheta,EndTheta,A804+StepSize/2)</f>
        <v>28.5</v>
      </c>
      <c r="I804" s="1" t="n">
        <f aca="false">RADIANS(IF(OR(B804=0,B804=360),StepSize/2,StepSize))*(COS(RADIANS(G804))-COS(RADIANS(H804)))</f>
        <v>0.00124449855939921</v>
      </c>
      <c r="J804" s="1" t="n">
        <f aca="false">F804*I804</f>
        <v>3.16952658037641E-005</v>
      </c>
      <c r="K804" s="1" t="n">
        <f aca="false">IF(BH_BegAz&lt;BH_EndAz,IF(AND(B804&gt;=BH_BegAz,B804&lt;=BH_EndAz),F804,0),IF(OR(B804&gt;=BH_BegAz,B804&lt;=BH_EndAz),F804,0))*RADIANS(IF(OR(B804=BH_BegAz,B804=BH_EndAz),StepSize/2,StepSize))*(COS(RADIANS(G804))-COS(RADIANS(H804)))</f>
        <v>0</v>
      </c>
      <c r="L804" s="1" t="n">
        <f aca="false">IF(AND(B804&gt;=LI_BegAz,B804&lt;=LI_EndAz),RADIANS(IF(OR(B804=LI_BegAz,B804=LI_EndAz),StepSize/2,StepSize))*(COS(RADIANS(G804))-COS(RADIANS(H804))),IF(A804&lt;=LI_EndTheta,RADIANS(IF(OR(B804=LI_BegAz,B804=LI_EndAz),StepSize/2,StepSize))*(COS(RADIANS(G804))-COS(RADIANS(IF(A804=LI_EndTheta,LI_EndTheta,A804+StepSize/2)))),0))</f>
        <v>0</v>
      </c>
    </row>
    <row r="805" customFormat="false" ht="15" hidden="false" customHeight="false" outlineLevel="0" collapsed="false">
      <c r="A805" s="1" t="n">
        <v>30</v>
      </c>
      <c r="B805" s="1" t="n">
        <v>39</v>
      </c>
      <c r="C805" s="2" t="n">
        <v>-18.35</v>
      </c>
      <c r="D805" s="2" t="n">
        <v>-16.89</v>
      </c>
      <c r="E805" s="2" t="n">
        <v>-14.55</v>
      </c>
      <c r="F805" s="3" t="n">
        <f aca="false">10^(E805/10)</f>
        <v>0.0350751873952568</v>
      </c>
      <c r="G805" s="1" t="n">
        <f aca="false">IF(A805=0,0,A805-StepSize/2)</f>
        <v>28.5</v>
      </c>
      <c r="H805" s="1" t="n">
        <f aca="false">IF(A805=EndTheta,EndTheta,A805+StepSize/2)</f>
        <v>31.5</v>
      </c>
      <c r="I805" s="1" t="n">
        <f aca="false">RADIANS(IF(OR(B805=0,B805=360),StepSize/2,StepSize))*(COS(RADIANS(G805))-COS(RADIANS(H805)))</f>
        <v>0.00137062180829024</v>
      </c>
      <c r="J805" s="1" t="n">
        <f aca="false">F805*I805</f>
        <v>4.80748167738058E-005</v>
      </c>
      <c r="K805" s="1" t="n">
        <f aca="false">IF(BH_BegAz&lt;BH_EndAz,IF(AND(B805&gt;=BH_BegAz,B805&lt;=BH_EndAz),F805,0),IF(OR(B805&gt;=BH_BegAz,B805&lt;=BH_EndAz),F805,0))*RADIANS(IF(OR(B805=BH_BegAz,B805=BH_EndAz),StepSize/2,StepSize))*(COS(RADIANS(G805))-COS(RADIANS(H805)))</f>
        <v>0</v>
      </c>
      <c r="L805" s="1" t="n">
        <f aca="false">IF(AND(B805&gt;=LI_BegAz,B805&lt;=LI_EndAz),RADIANS(IF(OR(B805=LI_BegAz,B805=LI_EndAz),StepSize/2,StepSize))*(COS(RADIANS(G805))-COS(RADIANS(H805))),IF(A805&lt;=LI_EndTheta,RADIANS(IF(OR(B805=LI_BegAz,B805=LI_EndAz),StepSize/2,StepSize))*(COS(RADIANS(G805))-COS(RADIANS(IF(A805=LI_EndTheta,LI_EndTheta,A805+StepSize/2)))),0))</f>
        <v>0</v>
      </c>
    </row>
    <row r="806" customFormat="false" ht="15" hidden="false" customHeight="false" outlineLevel="0" collapsed="false">
      <c r="A806" s="1" t="n">
        <v>33</v>
      </c>
      <c r="B806" s="1" t="n">
        <v>39</v>
      </c>
      <c r="C806" s="2" t="n">
        <v>-16.14</v>
      </c>
      <c r="D806" s="2" t="n">
        <v>-16.02</v>
      </c>
      <c r="E806" s="2" t="n">
        <v>-13.07</v>
      </c>
      <c r="F806" s="3" t="n">
        <f aca="false">10^(E806/10)</f>
        <v>0.0493173803954936</v>
      </c>
      <c r="G806" s="1" t="n">
        <f aca="false">IF(A806=0,0,A806-StepSize/2)</f>
        <v>31.5</v>
      </c>
      <c r="H806" s="1" t="n">
        <f aca="false">IF(A806=EndTheta,EndTheta,A806+StepSize/2)</f>
        <v>34.5</v>
      </c>
      <c r="I806" s="1" t="n">
        <f aca="false">RADIANS(IF(OR(B806=0,B806=360),StepSize/2,StepSize))*(COS(RADIANS(G806))-COS(RADIANS(H806)))</f>
        <v>0.00149298827807549</v>
      </c>
      <c r="J806" s="1" t="n">
        <f aca="false">F806*I806</f>
        <v>7.3630270835862E-005</v>
      </c>
      <c r="K806" s="1" t="n">
        <f aca="false">IF(BH_BegAz&lt;BH_EndAz,IF(AND(B806&gt;=BH_BegAz,B806&lt;=BH_EndAz),F806,0),IF(OR(B806&gt;=BH_BegAz,B806&lt;=BH_EndAz),F806,0))*RADIANS(IF(OR(B806=BH_BegAz,B806=BH_EndAz),StepSize/2,StepSize))*(COS(RADIANS(G806))-COS(RADIANS(H806)))</f>
        <v>0</v>
      </c>
      <c r="L806" s="1" t="n">
        <f aca="false">IF(AND(B806&gt;=LI_BegAz,B806&lt;=LI_EndAz),RADIANS(IF(OR(B806=LI_BegAz,B806=LI_EndAz),StepSize/2,StepSize))*(COS(RADIANS(G806))-COS(RADIANS(H806))),IF(A806&lt;=LI_EndTheta,RADIANS(IF(OR(B806=LI_BegAz,B806=LI_EndAz),StepSize/2,StepSize))*(COS(RADIANS(G806))-COS(RADIANS(IF(A806=LI_EndTheta,LI_EndTheta,A806+StepSize/2)))),0))</f>
        <v>0</v>
      </c>
    </row>
    <row r="807" customFormat="false" ht="15" hidden="false" customHeight="false" outlineLevel="0" collapsed="false">
      <c r="A807" s="1" t="n">
        <v>36</v>
      </c>
      <c r="B807" s="1" t="n">
        <v>39</v>
      </c>
      <c r="C807" s="2" t="n">
        <v>-19.74</v>
      </c>
      <c r="D807" s="2" t="n">
        <v>-15.98</v>
      </c>
      <c r="E807" s="2" t="n">
        <v>-14.45</v>
      </c>
      <c r="F807" s="3" t="n">
        <f aca="false">10^(E807/10)</f>
        <v>0.0358921934645005</v>
      </c>
      <c r="G807" s="1" t="n">
        <f aca="false">IF(A807=0,0,A807-StepSize/2)</f>
        <v>34.5</v>
      </c>
      <c r="H807" s="1" t="n">
        <f aca="false">IF(A807=EndTheta,EndTheta,A807+StepSize/2)</f>
        <v>37.5</v>
      </c>
      <c r="I807" s="1" t="n">
        <f aca="false">RADIANS(IF(OR(B807=0,B807=360),StepSize/2,StepSize))*(COS(RADIANS(G807))-COS(RADIANS(H807)))</f>
        <v>0.00161126257076688</v>
      </c>
      <c r="J807" s="1" t="n">
        <f aca="false">F807*I807</f>
        <v>5.78317479120733E-005</v>
      </c>
      <c r="K807" s="1" t="n">
        <f aca="false">IF(BH_BegAz&lt;BH_EndAz,IF(AND(B807&gt;=BH_BegAz,B807&lt;=BH_EndAz),F807,0),IF(OR(B807&gt;=BH_BegAz,B807&lt;=BH_EndAz),F807,0))*RADIANS(IF(OR(B807=BH_BegAz,B807=BH_EndAz),StepSize/2,StepSize))*(COS(RADIANS(G807))-COS(RADIANS(H807)))</f>
        <v>0</v>
      </c>
      <c r="L807" s="1" t="n">
        <f aca="false">IF(AND(B807&gt;=LI_BegAz,B807&lt;=LI_EndAz),RADIANS(IF(OR(B807=LI_BegAz,B807=LI_EndAz),StepSize/2,StepSize))*(COS(RADIANS(G807))-COS(RADIANS(H807))),IF(A807&lt;=LI_EndTheta,RADIANS(IF(OR(B807=LI_BegAz,B807=LI_EndAz),StepSize/2,StepSize))*(COS(RADIANS(G807))-COS(RADIANS(IF(A807=LI_EndTheta,LI_EndTheta,A807+StepSize/2)))),0))</f>
        <v>0</v>
      </c>
    </row>
    <row r="808" customFormat="false" ht="15" hidden="false" customHeight="false" outlineLevel="0" collapsed="false">
      <c r="A808" s="1" t="n">
        <v>39</v>
      </c>
      <c r="B808" s="1" t="n">
        <v>39</v>
      </c>
      <c r="C808" s="2" t="n">
        <v>-31.9</v>
      </c>
      <c r="D808" s="2" t="n">
        <v>-18.74</v>
      </c>
      <c r="E808" s="2" t="n">
        <v>-18.53</v>
      </c>
      <c r="F808" s="3" t="n">
        <f aca="false">10^(E808/10)</f>
        <v>0.0140281370456196</v>
      </c>
      <c r="G808" s="1" t="n">
        <f aca="false">IF(A808=0,0,A808-StepSize/2)</f>
        <v>37.5</v>
      </c>
      <c r="H808" s="1" t="n">
        <f aca="false">IF(A808=EndTheta,EndTheta,A808+StepSize/2)</f>
        <v>40.5</v>
      </c>
      <c r="I808" s="1" t="n">
        <f aca="false">RADIANS(IF(OR(B808=0,B808=360),StepSize/2,StepSize))*(COS(RADIANS(G808))-COS(RADIANS(H808)))</f>
        <v>0.00172512050474929</v>
      </c>
      <c r="J808" s="1" t="n">
        <f aca="false">F808*I808</f>
        <v>2.42002268608315E-005</v>
      </c>
      <c r="K808" s="1" t="n">
        <f aca="false">IF(BH_BegAz&lt;BH_EndAz,IF(AND(B808&gt;=BH_BegAz,B808&lt;=BH_EndAz),F808,0),IF(OR(B808&gt;=BH_BegAz,B808&lt;=BH_EndAz),F808,0))*RADIANS(IF(OR(B808=BH_BegAz,B808=BH_EndAz),StepSize/2,StepSize))*(COS(RADIANS(G808))-COS(RADIANS(H808)))</f>
        <v>0</v>
      </c>
      <c r="L808" s="1" t="n">
        <f aca="false">IF(AND(B808&gt;=LI_BegAz,B808&lt;=LI_EndAz),RADIANS(IF(OR(B808=LI_BegAz,B808=LI_EndAz),StepSize/2,StepSize))*(COS(RADIANS(G808))-COS(RADIANS(H808))),IF(A808&lt;=LI_EndTheta,RADIANS(IF(OR(B808=LI_BegAz,B808=LI_EndAz),StepSize/2,StepSize))*(COS(RADIANS(G808))-COS(RADIANS(IF(A808=LI_EndTheta,LI_EndTheta,A808+StepSize/2)))),0))</f>
        <v>0</v>
      </c>
    </row>
    <row r="809" customFormat="false" ht="15" hidden="false" customHeight="false" outlineLevel="0" collapsed="false">
      <c r="A809" s="1" t="n">
        <v>42</v>
      </c>
      <c r="B809" s="1" t="n">
        <v>39</v>
      </c>
      <c r="C809" s="2" t="n">
        <v>-19.25</v>
      </c>
      <c r="D809" s="2" t="n">
        <v>-18.96</v>
      </c>
      <c r="E809" s="2" t="n">
        <v>-16.09</v>
      </c>
      <c r="F809" s="3" t="n">
        <f aca="false">10^(E809/10)</f>
        <v>0.0246036760414763</v>
      </c>
      <c r="G809" s="1" t="n">
        <f aca="false">IF(A809=0,0,A809-StepSize/2)</f>
        <v>40.5</v>
      </c>
      <c r="H809" s="1" t="n">
        <f aca="false">IF(A809=EndTheta,EndTheta,A809+StepSize/2)</f>
        <v>43.5</v>
      </c>
      <c r="I809" s="1" t="n">
        <f aca="false">RADIANS(IF(OR(B809=0,B809=360),StepSize/2,StepSize))*(COS(RADIANS(G809))-COS(RADIANS(H809)))</f>
        <v>0.00183425000333984</v>
      </c>
      <c r="J809" s="1" t="n">
        <f aca="false">F809*I809</f>
        <v>4.51292928612502E-005</v>
      </c>
      <c r="K809" s="1" t="n">
        <f aca="false">IF(BH_BegAz&lt;BH_EndAz,IF(AND(B809&gt;=BH_BegAz,B809&lt;=BH_EndAz),F809,0),IF(OR(B809&gt;=BH_BegAz,B809&lt;=BH_EndAz),F809,0))*RADIANS(IF(OR(B809=BH_BegAz,B809=BH_EndAz),StepSize/2,StepSize))*(COS(RADIANS(G809))-COS(RADIANS(H809)))</f>
        <v>0</v>
      </c>
      <c r="L809" s="1" t="n">
        <f aca="false">IF(AND(B809&gt;=LI_BegAz,B809&lt;=LI_EndAz),RADIANS(IF(OR(B809=LI_BegAz,B809=LI_EndAz),StepSize/2,StepSize))*(COS(RADIANS(G809))-COS(RADIANS(H809))),IF(A809&lt;=LI_EndTheta,RADIANS(IF(OR(B809=LI_BegAz,B809=LI_EndAz),StepSize/2,StepSize))*(COS(RADIANS(G809))-COS(RADIANS(IF(A809=LI_EndTheta,LI_EndTheta,A809+StepSize/2)))),0))</f>
        <v>0</v>
      </c>
    </row>
    <row r="810" customFormat="false" ht="15" hidden="false" customHeight="false" outlineLevel="0" collapsed="false">
      <c r="A810" s="1" t="n">
        <v>45</v>
      </c>
      <c r="B810" s="1" t="n">
        <v>39</v>
      </c>
      <c r="C810" s="2" t="n">
        <v>-17.45</v>
      </c>
      <c r="D810" s="2" t="n">
        <v>-16.57</v>
      </c>
      <c r="E810" s="2" t="n">
        <v>-13.98</v>
      </c>
      <c r="F810" s="3" t="n">
        <f aca="false">10^(E810/10)</f>
        <v>0.0399944749761097</v>
      </c>
      <c r="G810" s="1" t="n">
        <f aca="false">IF(A810=0,0,A810-StepSize/2)</f>
        <v>43.5</v>
      </c>
      <c r="H810" s="1" t="n">
        <f aca="false">IF(A810=EndTheta,EndTheta,A810+StepSize/2)</f>
        <v>46.5</v>
      </c>
      <c r="I810" s="1" t="n">
        <f aca="false">RADIANS(IF(OR(B810=0,B810=360),StepSize/2,StepSize))*(COS(RADIANS(G810))-COS(RADIANS(H810)))</f>
        <v>0.00193835195016838</v>
      </c>
      <c r="J810" s="1" t="n">
        <f aca="false">F810*I810</f>
        <v>7.75233685659029E-005</v>
      </c>
      <c r="K810" s="1" t="n">
        <f aca="false">IF(BH_BegAz&lt;BH_EndAz,IF(AND(B810&gt;=BH_BegAz,B810&lt;=BH_EndAz),F810,0),IF(OR(B810&gt;=BH_BegAz,B810&lt;=BH_EndAz),F810,0))*RADIANS(IF(OR(B810=BH_BegAz,B810=BH_EndAz),StepSize/2,StepSize))*(COS(RADIANS(G810))-COS(RADIANS(H810)))</f>
        <v>0</v>
      </c>
      <c r="L810" s="1" t="n">
        <f aca="false">IF(AND(B810&gt;=LI_BegAz,B810&lt;=LI_EndAz),RADIANS(IF(OR(B810=LI_BegAz,B810=LI_EndAz),StepSize/2,StepSize))*(COS(RADIANS(G810))-COS(RADIANS(H810))),IF(A810&lt;=LI_EndTheta,RADIANS(IF(OR(B810=LI_BegAz,B810=LI_EndAz),StepSize/2,StepSize))*(COS(RADIANS(G810))-COS(RADIANS(IF(A810=LI_EndTheta,LI_EndTheta,A810+StepSize/2)))),0))</f>
        <v>0</v>
      </c>
    </row>
    <row r="811" customFormat="false" ht="15" hidden="false" customHeight="false" outlineLevel="0" collapsed="false">
      <c r="A811" s="1" t="n">
        <v>48</v>
      </c>
      <c r="B811" s="1" t="n">
        <v>39</v>
      </c>
      <c r="C811" s="2" t="n">
        <v>-21.49</v>
      </c>
      <c r="D811" s="2" t="n">
        <v>-16.89</v>
      </c>
      <c r="E811" s="2" t="n">
        <v>-15.59</v>
      </c>
      <c r="F811" s="3" t="n">
        <f aca="false">10^(E811/10)</f>
        <v>0.0276057785622035</v>
      </c>
      <c r="G811" s="1" t="n">
        <f aca="false">IF(A811=0,0,A811-StepSize/2)</f>
        <v>46.5</v>
      </c>
      <c r="H811" s="1" t="n">
        <f aca="false">IF(A811=EndTheta,EndTheta,A811+StepSize/2)</f>
        <v>49.5</v>
      </c>
      <c r="I811" s="1" t="n">
        <f aca="false">RADIANS(IF(OR(B811=0,B811=360),StepSize/2,StepSize))*(COS(RADIANS(G811))-COS(RADIANS(H811)))</f>
        <v>0.00203714100903472</v>
      </c>
      <c r="J811" s="1" t="n">
        <f aca="false">F811*I811</f>
        <v>5.62368635953962E-005</v>
      </c>
      <c r="K811" s="1" t="n">
        <f aca="false">IF(BH_BegAz&lt;BH_EndAz,IF(AND(B811&gt;=BH_BegAz,B811&lt;=BH_EndAz),F811,0),IF(OR(B811&gt;=BH_BegAz,B811&lt;=BH_EndAz),F811,0))*RADIANS(IF(OR(B811=BH_BegAz,B811=BH_EndAz),StepSize/2,StepSize))*(COS(RADIANS(G811))-COS(RADIANS(H811)))</f>
        <v>0</v>
      </c>
      <c r="L811" s="1" t="n">
        <f aca="false">IF(AND(B811&gt;=LI_BegAz,B811&lt;=LI_EndAz),RADIANS(IF(OR(B811=LI_BegAz,B811=LI_EndAz),StepSize/2,StepSize))*(COS(RADIANS(G811))-COS(RADIANS(H811))),IF(A811&lt;=LI_EndTheta,RADIANS(IF(OR(B811=LI_BegAz,B811=LI_EndAz),StepSize/2,StepSize))*(COS(RADIANS(G811))-COS(RADIANS(IF(A811=LI_EndTheta,LI_EndTheta,A811+StepSize/2)))),0))</f>
        <v>0</v>
      </c>
    </row>
    <row r="812" customFormat="false" ht="15" hidden="false" customHeight="false" outlineLevel="0" collapsed="false">
      <c r="A812" s="1" t="n">
        <v>51</v>
      </c>
      <c r="B812" s="1" t="n">
        <v>39</v>
      </c>
      <c r="C812" s="2" t="n">
        <v>-38.61</v>
      </c>
      <c r="D812" s="2" t="n">
        <v>-18.32</v>
      </c>
      <c r="E812" s="2" t="n">
        <v>-18.28</v>
      </c>
      <c r="F812" s="3" t="n">
        <f aca="false">10^(E812/10)</f>
        <v>0.0148593564228701</v>
      </c>
      <c r="G812" s="1" t="n">
        <f aca="false">IF(A812=0,0,A812-StepSize/2)</f>
        <v>49.5</v>
      </c>
      <c r="H812" s="1" t="n">
        <f aca="false">IF(A812=EndTheta,EndTheta,A812+StepSize/2)</f>
        <v>52.5</v>
      </c>
      <c r="I812" s="1" t="n">
        <f aca="false">RADIANS(IF(OR(B812=0,B812=360),StepSize/2,StepSize))*(COS(RADIANS(G812))-COS(RADIANS(H812)))</f>
        <v>0.00213034640599521</v>
      </c>
      <c r="J812" s="1" t="n">
        <f aca="false">F812*I812</f>
        <v>3.1655576550863E-005</v>
      </c>
      <c r="K812" s="1" t="n">
        <f aca="false">IF(BH_BegAz&lt;BH_EndAz,IF(AND(B812&gt;=BH_BegAz,B812&lt;=BH_EndAz),F812,0),IF(OR(B812&gt;=BH_BegAz,B812&lt;=BH_EndAz),F812,0))*RADIANS(IF(OR(B812=BH_BegAz,B812=BH_EndAz),StepSize/2,StepSize))*(COS(RADIANS(G812))-COS(RADIANS(H812)))</f>
        <v>0</v>
      </c>
      <c r="L812" s="1" t="n">
        <f aca="false">IF(AND(B812&gt;=LI_BegAz,B812&lt;=LI_EndAz),RADIANS(IF(OR(B812=LI_BegAz,B812=LI_EndAz),StepSize/2,StepSize))*(COS(RADIANS(G812))-COS(RADIANS(H812))),IF(A812&lt;=LI_EndTheta,RADIANS(IF(OR(B812=LI_BegAz,B812=LI_EndAz),StepSize/2,StepSize))*(COS(RADIANS(G812))-COS(RADIANS(IF(A812=LI_EndTheta,LI_EndTheta,A812+StepSize/2)))),0))</f>
        <v>0</v>
      </c>
    </row>
    <row r="813" customFormat="false" ht="15" hidden="false" customHeight="false" outlineLevel="0" collapsed="false">
      <c r="A813" s="1" t="n">
        <v>54</v>
      </c>
      <c r="B813" s="1" t="n">
        <v>39</v>
      </c>
      <c r="C813" s="2" t="n">
        <v>-21.43</v>
      </c>
      <c r="D813" s="2" t="n">
        <v>-16.7</v>
      </c>
      <c r="E813" s="2" t="n">
        <v>-15.44</v>
      </c>
      <c r="F813" s="3" t="n">
        <f aca="false">10^(E813/10)</f>
        <v>0.0285759054337495</v>
      </c>
      <c r="G813" s="1" t="n">
        <f aca="false">IF(A813=0,0,A813-StepSize/2)</f>
        <v>52.5</v>
      </c>
      <c r="H813" s="1" t="n">
        <f aca="false">IF(A813=EndTheta,EndTheta,A813+StepSize/2)</f>
        <v>55.5</v>
      </c>
      <c r="I813" s="1" t="n">
        <f aca="false">RADIANS(IF(OR(B813=0,B813=360),StepSize/2,StepSize))*(COS(RADIANS(G813))-COS(RADIANS(H813)))</f>
        <v>0.00221771267153544</v>
      </c>
      <c r="J813" s="1" t="n">
        <f aca="false">F813*I813</f>
        <v>6.33731475810247E-005</v>
      </c>
      <c r="K813" s="1" t="n">
        <f aca="false">IF(BH_BegAz&lt;BH_EndAz,IF(AND(B813&gt;=BH_BegAz,B813&lt;=BH_EndAz),F813,0),IF(OR(B813&gt;=BH_BegAz,B813&lt;=BH_EndAz),F813,0))*RADIANS(IF(OR(B813=BH_BegAz,B813=BH_EndAz),StepSize/2,StepSize))*(COS(RADIANS(G813))-COS(RADIANS(H813)))</f>
        <v>0</v>
      </c>
      <c r="L813" s="1" t="n">
        <f aca="false">IF(AND(B813&gt;=LI_BegAz,B813&lt;=LI_EndAz),RADIANS(IF(OR(B813=LI_BegAz,B813=LI_EndAz),StepSize/2,StepSize))*(COS(RADIANS(G813))-COS(RADIANS(H813))),IF(A813&lt;=LI_EndTheta,RADIANS(IF(OR(B813=LI_BegAz,B813=LI_EndAz),StepSize/2,StepSize))*(COS(RADIANS(G813))-COS(RADIANS(IF(A813=LI_EndTheta,LI_EndTheta,A813+StepSize/2)))),0))</f>
        <v>0</v>
      </c>
    </row>
    <row r="814" customFormat="false" ht="15" hidden="false" customHeight="false" outlineLevel="0" collapsed="false">
      <c r="A814" s="1" t="n">
        <v>57</v>
      </c>
      <c r="B814" s="1" t="n">
        <v>39</v>
      </c>
      <c r="C814" s="2" t="n">
        <v>-18.25</v>
      </c>
      <c r="D814" s="2" t="n">
        <v>-14.91</v>
      </c>
      <c r="E814" s="2" t="n">
        <v>-13.26</v>
      </c>
      <c r="F814" s="3" t="n">
        <f aca="false">10^(E814/10)</f>
        <v>0.047206304126359</v>
      </c>
      <c r="G814" s="1" t="n">
        <f aca="false">IF(A814=0,0,A814-StepSize/2)</f>
        <v>55.5</v>
      </c>
      <c r="H814" s="1" t="n">
        <f aca="false">IF(A814=EndTheta,EndTheta,A814+StepSize/2)</f>
        <v>58.5</v>
      </c>
      <c r="I814" s="1" t="n">
        <f aca="false">RADIANS(IF(OR(B814=0,B814=360),StepSize/2,StepSize))*(COS(RADIANS(G814))-COS(RADIANS(H814)))</f>
        <v>0.00229900034079431</v>
      </c>
      <c r="J814" s="1" t="n">
        <f aca="false">F814*I814</f>
        <v>0.000108527309274139</v>
      </c>
      <c r="K814" s="1" t="n">
        <f aca="false">IF(BH_BegAz&lt;BH_EndAz,IF(AND(B814&gt;=BH_BegAz,B814&lt;=BH_EndAz),F814,0),IF(OR(B814&gt;=BH_BegAz,B814&lt;=BH_EndAz),F814,0))*RADIANS(IF(OR(B814=BH_BegAz,B814=BH_EndAz),StepSize/2,StepSize))*(COS(RADIANS(G814))-COS(RADIANS(H814)))</f>
        <v>0</v>
      </c>
      <c r="L814" s="1" t="n">
        <f aca="false">IF(AND(B814&gt;=LI_BegAz,B814&lt;=LI_EndAz),RADIANS(IF(OR(B814=LI_BegAz,B814=LI_EndAz),StepSize/2,StepSize))*(COS(RADIANS(G814))-COS(RADIANS(H814))),IF(A814&lt;=LI_EndTheta,RADIANS(IF(OR(B814=LI_BegAz,B814=LI_EndAz),StepSize/2,StepSize))*(COS(RADIANS(G814))-COS(RADIANS(IF(A814=LI_EndTheta,LI_EndTheta,A814+StepSize/2)))),0))</f>
        <v>0</v>
      </c>
    </row>
    <row r="815" customFormat="false" ht="15" hidden="false" customHeight="false" outlineLevel="0" collapsed="false">
      <c r="A815" s="1" t="n">
        <v>60</v>
      </c>
      <c r="B815" s="1" t="n">
        <v>39</v>
      </c>
      <c r="C815" s="2" t="n">
        <v>-18.89</v>
      </c>
      <c r="D815" s="2" t="n">
        <v>-15.16</v>
      </c>
      <c r="E815" s="2" t="n">
        <v>-13.63</v>
      </c>
      <c r="F815" s="3" t="n">
        <f aca="false">10^(E815/10)</f>
        <v>0.0433510878387529</v>
      </c>
      <c r="G815" s="1" t="n">
        <f aca="false">IF(A815=0,0,A815-StepSize/2)</f>
        <v>58.5</v>
      </c>
      <c r="H815" s="1" t="n">
        <f aca="false">IF(A815=EndTheta,EndTheta,A815+StepSize/2)</f>
        <v>61.5</v>
      </c>
      <c r="I815" s="1" t="n">
        <f aca="false">RADIANS(IF(OR(B815=0,B815=360),StepSize/2,StepSize))*(COS(RADIANS(G815))-COS(RADIANS(H815)))</f>
        <v>0.00237398660992062</v>
      </c>
      <c r="J815" s="1" t="n">
        <f aca="false">F815*I815</f>
        <v>0.000102914902054692</v>
      </c>
      <c r="K815" s="1" t="n">
        <f aca="false">IF(BH_BegAz&lt;BH_EndAz,IF(AND(B815&gt;=BH_BegAz,B815&lt;=BH_EndAz),F815,0),IF(OR(B815&gt;=BH_BegAz,B815&lt;=BH_EndAz),F815,0))*RADIANS(IF(OR(B815=BH_BegAz,B815=BH_EndAz),StepSize/2,StepSize))*(COS(RADIANS(G815))-COS(RADIANS(H815)))</f>
        <v>0</v>
      </c>
      <c r="L815" s="1" t="n">
        <f aca="false">IF(AND(B815&gt;=LI_BegAz,B815&lt;=LI_EndAz),RADIANS(IF(OR(B815=LI_BegAz,B815=LI_EndAz),StepSize/2,StepSize))*(COS(RADIANS(G815))-COS(RADIANS(H815))),IF(A815&lt;=LI_EndTheta,RADIANS(IF(OR(B815=LI_BegAz,B815=LI_EndAz),StepSize/2,StepSize))*(COS(RADIANS(G815))-COS(RADIANS(IF(A815=LI_EndTheta,LI_EndTheta,A815+StepSize/2)))),0))</f>
        <v>0</v>
      </c>
    </row>
    <row r="816" customFormat="false" ht="15" hidden="false" customHeight="false" outlineLevel="0" collapsed="false">
      <c r="A816" s="1" t="n">
        <v>63</v>
      </c>
      <c r="B816" s="1" t="n">
        <v>39</v>
      </c>
      <c r="C816" s="2" t="n">
        <v>-22.61</v>
      </c>
      <c r="D816" s="2" t="n">
        <v>-17.47</v>
      </c>
      <c r="E816" s="2" t="n">
        <v>-16.31</v>
      </c>
      <c r="F816" s="3" t="n">
        <f aca="false">10^(E816/10)</f>
        <v>0.0233883723865936</v>
      </c>
      <c r="G816" s="1" t="n">
        <f aca="false">IF(A816=0,0,A816-StepSize/2)</f>
        <v>61.5</v>
      </c>
      <c r="H816" s="1" t="n">
        <f aca="false">IF(A816=EndTheta,EndTheta,A816+StepSize/2)</f>
        <v>64.5</v>
      </c>
      <c r="I816" s="1" t="n">
        <f aca="false">RADIANS(IF(OR(B816=0,B816=360),StepSize/2,StepSize))*(COS(RADIANS(G816))-COS(RADIANS(H816)))</f>
        <v>0.00244246594676291</v>
      </c>
      <c r="J816" s="1" t="n">
        <f aca="false">F816*I816</f>
        <v>5.71253031044647E-005</v>
      </c>
      <c r="K816" s="1" t="n">
        <f aca="false">IF(BH_BegAz&lt;BH_EndAz,IF(AND(B816&gt;=BH_BegAz,B816&lt;=BH_EndAz),F816,0),IF(OR(B816&gt;=BH_BegAz,B816&lt;=BH_EndAz),F816,0))*RADIANS(IF(OR(B816=BH_BegAz,B816=BH_EndAz),StepSize/2,StepSize))*(COS(RADIANS(G816))-COS(RADIANS(H816)))</f>
        <v>0</v>
      </c>
      <c r="L816" s="1" t="n">
        <f aca="false">IF(AND(B816&gt;=LI_BegAz,B816&lt;=LI_EndAz),RADIANS(IF(OR(B816=LI_BegAz,B816=LI_EndAz),StepSize/2,StepSize))*(COS(RADIANS(G816))-COS(RADIANS(H816))),IF(A816&lt;=LI_EndTheta,RADIANS(IF(OR(B816=LI_BegAz,B816=LI_EndAz),StepSize/2,StepSize))*(COS(RADIANS(G816))-COS(RADIANS(IF(A816=LI_EndTheta,LI_EndTheta,A816+StepSize/2)))),0))</f>
        <v>0</v>
      </c>
    </row>
    <row r="817" customFormat="false" ht="15" hidden="false" customHeight="false" outlineLevel="0" collapsed="false">
      <c r="A817" s="1" t="n">
        <v>66</v>
      </c>
      <c r="B817" s="1" t="n">
        <v>39</v>
      </c>
      <c r="C817" s="2" t="n">
        <v>-31.99</v>
      </c>
      <c r="D817" s="2" t="n">
        <v>-20.14</v>
      </c>
      <c r="E817" s="2" t="n">
        <v>-19.86</v>
      </c>
      <c r="F817" s="3" t="n">
        <f aca="false">10^(E817/10)</f>
        <v>0.010327614057614</v>
      </c>
      <c r="G817" s="1" t="n">
        <f aca="false">IF(A817=0,0,A817-StepSize/2)</f>
        <v>64.5</v>
      </c>
      <c r="H817" s="1" t="n">
        <f aca="false">IF(A817=EndTheta,EndTheta,A817+StepSize/2)</f>
        <v>67.5</v>
      </c>
      <c r="I817" s="1" t="n">
        <f aca="false">RADIANS(IF(OR(B817=0,B817=360),StepSize/2,StepSize))*(COS(RADIANS(G817))-COS(RADIANS(H817)))</f>
        <v>0.00250425065421886</v>
      </c>
      <c r="J817" s="1" t="n">
        <f aca="false">F817*I817</f>
        <v>2.58629342602997E-005</v>
      </c>
      <c r="K817" s="1" t="n">
        <f aca="false">IF(BH_BegAz&lt;BH_EndAz,IF(AND(B817&gt;=BH_BegAz,B817&lt;=BH_EndAz),F817,0),IF(OR(B817&gt;=BH_BegAz,B817&lt;=BH_EndAz),F817,0))*RADIANS(IF(OR(B817=BH_BegAz,B817=BH_EndAz),StepSize/2,StepSize))*(COS(RADIANS(G817))-COS(RADIANS(H817)))</f>
        <v>0</v>
      </c>
      <c r="L817" s="1" t="n">
        <f aca="false">IF(AND(B817&gt;=LI_BegAz,B817&lt;=LI_EndAz),RADIANS(IF(OR(B817=LI_BegAz,B817=LI_EndAz),StepSize/2,StepSize))*(COS(RADIANS(G817))-COS(RADIANS(H817))),IF(A817&lt;=LI_EndTheta,RADIANS(IF(OR(B817=LI_BegAz,B817=LI_EndAz),StepSize/2,StepSize))*(COS(RADIANS(G817))-COS(RADIANS(IF(A817=LI_EndTheta,LI_EndTheta,A817+StepSize/2)))),0))</f>
        <v>0</v>
      </c>
    </row>
    <row r="818" customFormat="false" ht="15" hidden="false" customHeight="false" outlineLevel="0" collapsed="false">
      <c r="A818" s="1" t="n">
        <v>69</v>
      </c>
      <c r="B818" s="1" t="n">
        <v>39</v>
      </c>
      <c r="C818" s="2" t="n">
        <v>-35.38</v>
      </c>
      <c r="D818" s="2" t="n">
        <v>-18.78</v>
      </c>
      <c r="E818" s="2" t="n">
        <v>-18.68</v>
      </c>
      <c r="F818" s="3" t="n">
        <f aca="false">10^(E818/10)</f>
        <v>0.0135518941235104</v>
      </c>
      <c r="G818" s="1" t="n">
        <f aca="false">IF(A818=0,0,A818-StepSize/2)</f>
        <v>67.5</v>
      </c>
      <c r="H818" s="1" t="n">
        <f aca="false">IF(A818=EndTheta,EndTheta,A818+StepSize/2)</f>
        <v>70.5</v>
      </c>
      <c r="I818" s="1" t="n">
        <f aca="false">RADIANS(IF(OR(B818=0,B818=360),StepSize/2,StepSize))*(COS(RADIANS(G818))-COS(RADIANS(H818)))</f>
        <v>0.00255917138469993</v>
      </c>
      <c r="J818" s="1" t="n">
        <f aca="false">F818*I818</f>
        <v>3.46816196493709E-005</v>
      </c>
      <c r="K818" s="1" t="n">
        <f aca="false">IF(BH_BegAz&lt;BH_EndAz,IF(AND(B818&gt;=BH_BegAz,B818&lt;=BH_EndAz),F818,0),IF(OR(B818&gt;=BH_BegAz,B818&lt;=BH_EndAz),F818,0))*RADIANS(IF(OR(B818=BH_BegAz,B818=BH_EndAz),StepSize/2,StepSize))*(COS(RADIANS(G818))-COS(RADIANS(H818)))</f>
        <v>0</v>
      </c>
      <c r="L818" s="1" t="n">
        <f aca="false">IF(AND(B818&gt;=LI_BegAz,B818&lt;=LI_EndAz),RADIANS(IF(OR(B818=LI_BegAz,B818=LI_EndAz),StepSize/2,StepSize))*(COS(RADIANS(G818))-COS(RADIANS(H818))),IF(A818&lt;=LI_EndTheta,RADIANS(IF(OR(B818=LI_BegAz,B818=LI_EndAz),StepSize/2,StepSize))*(COS(RADIANS(G818))-COS(RADIANS(IF(A818=LI_EndTheta,LI_EndTheta,A818+StepSize/2)))),0))</f>
        <v>0</v>
      </c>
    </row>
    <row r="819" customFormat="false" ht="15" hidden="false" customHeight="false" outlineLevel="0" collapsed="false">
      <c r="A819" s="1" t="n">
        <v>72</v>
      </c>
      <c r="B819" s="1" t="n">
        <v>39</v>
      </c>
      <c r="C819" s="2" t="n">
        <v>-27.55</v>
      </c>
      <c r="D819" s="2" t="n">
        <v>-16.29</v>
      </c>
      <c r="E819" s="2" t="n">
        <v>-15.98</v>
      </c>
      <c r="F819" s="3" t="n">
        <f aca="false">10^(E819/10)</f>
        <v>0.0252348077248057</v>
      </c>
      <c r="G819" s="1" t="n">
        <f aca="false">IF(A819=0,0,A819-StepSize/2)</f>
        <v>70.5</v>
      </c>
      <c r="H819" s="1" t="n">
        <f aca="false">IF(A819=EndTheta,EndTheta,A819+StepSize/2)</f>
        <v>73.5</v>
      </c>
      <c r="I819" s="1" t="n">
        <f aca="false">RADIANS(IF(OR(B819=0,B819=360),StepSize/2,StepSize))*(COS(RADIANS(G819))-COS(RADIANS(H819)))</f>
        <v>0.00260707760430134</v>
      </c>
      <c r="J819" s="1" t="n">
        <f aca="false">F819*I819</f>
        <v>6.57891020681915E-005</v>
      </c>
      <c r="K819" s="1" t="n">
        <f aca="false">IF(BH_BegAz&lt;BH_EndAz,IF(AND(B819&gt;=BH_BegAz,B819&lt;=BH_EndAz),F819,0),IF(OR(B819&gt;=BH_BegAz,B819&lt;=BH_EndAz),F819,0))*RADIANS(IF(OR(B819=BH_BegAz,B819=BH_EndAz),StepSize/2,StepSize))*(COS(RADIANS(G819))-COS(RADIANS(H819)))</f>
        <v>0</v>
      </c>
      <c r="L819" s="1" t="n">
        <f aca="false">IF(AND(B819&gt;=LI_BegAz,B819&lt;=LI_EndAz),RADIANS(IF(OR(B819=LI_BegAz,B819=LI_EndAz),StepSize/2,StepSize))*(COS(RADIANS(G819))-COS(RADIANS(H819))),IF(A819&lt;=LI_EndTheta,RADIANS(IF(OR(B819=LI_BegAz,B819=LI_EndAz),StepSize/2,StepSize))*(COS(RADIANS(G819))-COS(RADIANS(IF(A819=LI_EndTheta,LI_EndTheta,A819+StepSize/2)))),0))</f>
        <v>0</v>
      </c>
    </row>
    <row r="820" customFormat="false" ht="15" hidden="false" customHeight="false" outlineLevel="0" collapsed="false">
      <c r="A820" s="1" t="n">
        <v>75</v>
      </c>
      <c r="B820" s="1" t="n">
        <v>39</v>
      </c>
      <c r="C820" s="2" t="n">
        <v>-25.86</v>
      </c>
      <c r="D820" s="2" t="n">
        <v>-14.93</v>
      </c>
      <c r="E820" s="2" t="n">
        <v>-14.59</v>
      </c>
      <c r="F820" s="3" t="n">
        <f aca="false">10^(E820/10)</f>
        <v>0.0347536161443206</v>
      </c>
      <c r="G820" s="1" t="n">
        <f aca="false">IF(A820=0,0,A820-StepSize/2)</f>
        <v>73.5</v>
      </c>
      <c r="H820" s="1" t="n">
        <f aca="false">IF(A820=EndTheta,EndTheta,A820+StepSize/2)</f>
        <v>76.5</v>
      </c>
      <c r="I820" s="1" t="n">
        <f aca="false">RADIANS(IF(OR(B820=0,B820=360),StepSize/2,StepSize))*(COS(RADIANS(G820))-COS(RADIANS(H820)))</f>
        <v>0.00264783800540513</v>
      </c>
      <c r="J820" s="1" t="n">
        <f aca="false">F820*I820</f>
        <v>9.20219456521932E-005</v>
      </c>
      <c r="K820" s="1" t="n">
        <f aca="false">IF(BH_BegAz&lt;BH_EndAz,IF(AND(B820&gt;=BH_BegAz,B820&lt;=BH_EndAz),F820,0),IF(OR(B820&gt;=BH_BegAz,B820&lt;=BH_EndAz),F820,0))*RADIANS(IF(OR(B820=BH_BegAz,B820=BH_EndAz),StepSize/2,StepSize))*(COS(RADIANS(G820))-COS(RADIANS(H820)))</f>
        <v>0</v>
      </c>
      <c r="L820" s="1" t="n">
        <f aca="false">IF(AND(B820&gt;=LI_BegAz,B820&lt;=LI_EndAz),RADIANS(IF(OR(B820=LI_BegAz,B820=LI_EndAz),StepSize/2,StepSize))*(COS(RADIANS(G820))-COS(RADIANS(H820))),IF(A820&lt;=LI_EndTheta,RADIANS(IF(OR(B820=LI_BegAz,B820=LI_EndAz),StepSize/2,StepSize))*(COS(RADIANS(G820))-COS(RADIANS(IF(A820=LI_EndTheta,LI_EndTheta,A820+StepSize/2)))),0))</f>
        <v>0</v>
      </c>
    </row>
    <row r="821" customFormat="false" ht="15" hidden="false" customHeight="false" outlineLevel="0" collapsed="false">
      <c r="A821" s="1" t="n">
        <v>78</v>
      </c>
      <c r="B821" s="1" t="n">
        <v>39</v>
      </c>
      <c r="C821" s="2" t="n">
        <v>-26.38</v>
      </c>
      <c r="D821" s="2" t="n">
        <v>-14.48</v>
      </c>
      <c r="E821" s="2" t="n">
        <v>-14.2</v>
      </c>
      <c r="F821" s="3" t="n">
        <f aca="false">10^(E821/10)</f>
        <v>0.0380189396320561</v>
      </c>
      <c r="G821" s="1" t="n">
        <f aca="false">IF(A821=0,0,A821-StepSize/2)</f>
        <v>76.5</v>
      </c>
      <c r="H821" s="1" t="n">
        <f aca="false">IF(A821=EndTheta,EndTheta,A821+StepSize/2)</f>
        <v>79.5</v>
      </c>
      <c r="I821" s="1" t="n">
        <f aca="false">RADIANS(IF(OR(B821=0,B821=360),StepSize/2,StepSize))*(COS(RADIANS(G821))-COS(RADIANS(H821)))</f>
        <v>0.00268134086658504</v>
      </c>
      <c r="J821" s="1" t="n">
        <f aca="false">F821*I821</f>
        <v>0.000101941736539662</v>
      </c>
      <c r="K821" s="1" t="n">
        <f aca="false">IF(BH_BegAz&lt;BH_EndAz,IF(AND(B821&gt;=BH_BegAz,B821&lt;=BH_EndAz),F821,0),IF(OR(B821&gt;=BH_BegAz,B821&lt;=BH_EndAz),F821,0))*RADIANS(IF(OR(B821=BH_BegAz,B821=BH_EndAz),StepSize/2,StepSize))*(COS(RADIANS(G821))-COS(RADIANS(H821)))</f>
        <v>0</v>
      </c>
      <c r="L821" s="1" t="n">
        <f aca="false">IF(AND(B821&gt;=LI_BegAz,B821&lt;=LI_EndAz),RADIANS(IF(OR(B821=LI_BegAz,B821=LI_EndAz),StepSize/2,StepSize))*(COS(RADIANS(G821))-COS(RADIANS(H821))),IF(A821&lt;=LI_EndTheta,RADIANS(IF(OR(B821=LI_BegAz,B821=LI_EndAz),StepSize/2,StepSize))*(COS(RADIANS(G821))-COS(RADIANS(IF(A821=LI_EndTheta,LI_EndTheta,A821+StepSize/2)))),0))</f>
        <v>0</v>
      </c>
    </row>
    <row r="822" customFormat="false" ht="15" hidden="false" customHeight="false" outlineLevel="0" collapsed="false">
      <c r="A822" s="1" t="n">
        <v>81</v>
      </c>
      <c r="B822" s="1" t="n">
        <v>39</v>
      </c>
      <c r="C822" s="2" t="n">
        <v>-28.33</v>
      </c>
      <c r="D822" s="2" t="n">
        <v>-14.49</v>
      </c>
      <c r="E822" s="2" t="n">
        <v>-14.31</v>
      </c>
      <c r="F822" s="3" t="n">
        <f aca="false">10^(E822/10)</f>
        <v>0.0370680721782576</v>
      </c>
      <c r="G822" s="1" t="n">
        <f aca="false">IF(A822=0,0,A822-StepSize/2)</f>
        <v>79.5</v>
      </c>
      <c r="H822" s="1" t="n">
        <f aca="false">IF(A822=EndTheta,EndTheta,A822+StepSize/2)</f>
        <v>82.5</v>
      </c>
      <c r="I822" s="1" t="n">
        <f aca="false">RADIANS(IF(OR(B822=0,B822=360),StepSize/2,StepSize))*(COS(RADIANS(G822))-COS(RADIANS(H822)))</f>
        <v>0.00270749435882738</v>
      </c>
      <c r="J822" s="1" t="n">
        <f aca="false">F822*I822</f>
        <v>0.000100361596315239</v>
      </c>
      <c r="K822" s="1" t="n">
        <f aca="false">IF(BH_BegAz&lt;BH_EndAz,IF(AND(B822&gt;=BH_BegAz,B822&lt;=BH_EndAz),F822,0),IF(OR(B822&gt;=BH_BegAz,B822&lt;=BH_EndAz),F822,0))*RADIANS(IF(OR(B822=BH_BegAz,B822=BH_EndAz),StepSize/2,StepSize))*(COS(RADIANS(G822))-COS(RADIANS(H822)))</f>
        <v>0</v>
      </c>
      <c r="L822" s="1" t="n">
        <f aca="false">IF(AND(B822&gt;=LI_BegAz,B822&lt;=LI_EndAz),RADIANS(IF(OR(B822=LI_BegAz,B822=LI_EndAz),StepSize/2,StepSize))*(COS(RADIANS(G822))-COS(RADIANS(H822))),IF(A822&lt;=LI_EndTheta,RADIANS(IF(OR(B822=LI_BegAz,B822=LI_EndAz),StepSize/2,StepSize))*(COS(RADIANS(G822))-COS(RADIANS(IF(A822=LI_EndTheta,LI_EndTheta,A822+StepSize/2)))),0))</f>
        <v>0</v>
      </c>
    </row>
    <row r="823" customFormat="false" ht="15" hidden="false" customHeight="false" outlineLevel="0" collapsed="false">
      <c r="A823" s="1" t="n">
        <v>84</v>
      </c>
      <c r="B823" s="1" t="n">
        <v>39</v>
      </c>
      <c r="C823" s="2" t="n">
        <v>-31.72</v>
      </c>
      <c r="D823" s="2" t="n">
        <v>-14.61</v>
      </c>
      <c r="E823" s="2" t="n">
        <v>-14.53</v>
      </c>
      <c r="F823" s="3" t="n">
        <f aca="false">10^(E823/10)</f>
        <v>0.0352370871042487</v>
      </c>
      <c r="G823" s="1" t="n">
        <f aca="false">IF(A823=0,0,A823-StepSize/2)</f>
        <v>82.5</v>
      </c>
      <c r="H823" s="1" t="n">
        <f aca="false">IF(A823=EndTheta,EndTheta,A823+StepSize/2)</f>
        <v>85.5</v>
      </c>
      <c r="I823" s="1" t="n">
        <f aca="false">RADIANS(IF(OR(B823=0,B823=360),StepSize/2,StepSize))*(COS(RADIANS(G823))-COS(RADIANS(H823)))</f>
        <v>0.00272622679722779</v>
      </c>
      <c r="J823" s="1" t="n">
        <f aca="false">F823*I823</f>
        <v>9.60642911198527E-005</v>
      </c>
      <c r="K823" s="1" t="n">
        <f aca="false">IF(BH_BegAz&lt;BH_EndAz,IF(AND(B823&gt;=BH_BegAz,B823&lt;=BH_EndAz),F823,0),IF(OR(B823&gt;=BH_BegAz,B823&lt;=BH_EndAz),F823,0))*RADIANS(IF(OR(B823=BH_BegAz,B823=BH_EndAz),StepSize/2,StepSize))*(COS(RADIANS(G823))-COS(RADIANS(H823)))</f>
        <v>0</v>
      </c>
      <c r="L823" s="1" t="n">
        <f aca="false">IF(AND(B823&gt;=LI_BegAz,B823&lt;=LI_EndAz),RADIANS(IF(OR(B823=LI_BegAz,B823=LI_EndAz),StepSize/2,StepSize))*(COS(RADIANS(G823))-COS(RADIANS(H823))),IF(A823&lt;=LI_EndTheta,RADIANS(IF(OR(B823=LI_BegAz,B823=LI_EndAz),StepSize/2,StepSize))*(COS(RADIANS(G823))-COS(RADIANS(IF(A823=LI_EndTheta,LI_EndTheta,A823+StepSize/2)))),0))</f>
        <v>0</v>
      </c>
    </row>
    <row r="824" customFormat="false" ht="15" hidden="false" customHeight="false" outlineLevel="0" collapsed="false">
      <c r="A824" s="1" t="n">
        <v>87</v>
      </c>
      <c r="B824" s="1" t="n">
        <v>39</v>
      </c>
      <c r="C824" s="2" t="n">
        <v>-37.76</v>
      </c>
      <c r="D824" s="2" t="n">
        <v>-14.69</v>
      </c>
      <c r="E824" s="2" t="n">
        <v>-14.67</v>
      </c>
      <c r="F824" s="3" t="n">
        <f aca="false">10^(E824/10)</f>
        <v>0.0341192911621928</v>
      </c>
      <c r="G824" s="1" t="n">
        <f aca="false">IF(A824=0,0,A824-StepSize/2)</f>
        <v>85.5</v>
      </c>
      <c r="H824" s="1" t="n">
        <f aca="false">IF(A824=EndTheta,EndTheta,A824+StepSize/2)</f>
        <v>88.5</v>
      </c>
      <c r="I824" s="1" t="n">
        <f aca="false">RADIANS(IF(OR(B824=0,B824=360),StepSize/2,StepSize))*(COS(RADIANS(G824))-COS(RADIANS(H824)))</f>
        <v>0.00273748683747469</v>
      </c>
      <c r="J824" s="1" t="n">
        <f aca="false">F824*I824</f>
        <v>9.34011104604695E-005</v>
      </c>
      <c r="K824" s="1" t="n">
        <f aca="false">IF(BH_BegAz&lt;BH_EndAz,IF(AND(B824&gt;=BH_BegAz,B824&lt;=BH_EndAz),F824,0),IF(OR(B824&gt;=BH_BegAz,B824&lt;=BH_EndAz),F824,0))*RADIANS(IF(OR(B824=BH_BegAz,B824=BH_EndAz),StepSize/2,StepSize))*(COS(RADIANS(G824))-COS(RADIANS(H824)))</f>
        <v>0</v>
      </c>
      <c r="L824" s="1" t="n">
        <f aca="false">IF(AND(B824&gt;=LI_BegAz,B824&lt;=LI_EndAz),RADIANS(IF(OR(B824=LI_BegAz,B824=LI_EndAz),StepSize/2,StepSize))*(COS(RADIANS(G824))-COS(RADIANS(H824))),IF(A824&lt;=LI_EndTheta,RADIANS(IF(OR(B824=LI_BegAz,B824=LI_EndAz),StepSize/2,StepSize))*(COS(RADIANS(G824))-COS(RADIANS(IF(A824=LI_EndTheta,LI_EndTheta,A824+StepSize/2)))),0))</f>
        <v>0</v>
      </c>
    </row>
    <row r="825" customFormat="false" ht="15" hidden="false" customHeight="false" outlineLevel="0" collapsed="false">
      <c r="A825" s="1" t="n">
        <v>90</v>
      </c>
      <c r="B825" s="1" t="n">
        <v>39</v>
      </c>
      <c r="C825" s="2" t="n">
        <v>-99.99</v>
      </c>
      <c r="D825" s="2" t="n">
        <v>-14.71</v>
      </c>
      <c r="E825" s="2" t="n">
        <v>-14.71</v>
      </c>
      <c r="F825" s="3" t="n">
        <f aca="false">10^(E825/10)</f>
        <v>0.0338064836205982</v>
      </c>
      <c r="G825" s="1" t="n">
        <f aca="false">IF(A825=0,0,A825-StepSize/2)</f>
        <v>88.5</v>
      </c>
      <c r="H825" s="1" t="n">
        <f aca="false">IF(A825=EndTheta,EndTheta,A825+StepSize/2)</f>
        <v>91.5</v>
      </c>
      <c r="I825" s="1" t="n">
        <f aca="false">RADIANS(IF(OR(B825=0,B825=360),StepSize/2,StepSize))*(COS(RADIANS(G825))-COS(RADIANS(H825)))</f>
        <v>0.00274124361658047</v>
      </c>
      <c r="J825" s="1" t="n">
        <f aca="false">F825*I825</f>
        <v>9.2671807423997E-005</v>
      </c>
      <c r="K825" s="1" t="n">
        <f aca="false">IF(BH_BegAz&lt;BH_EndAz,IF(AND(B825&gt;=BH_BegAz,B825&lt;=BH_EndAz),F825,0),IF(OR(B825&gt;=BH_BegAz,B825&lt;=BH_EndAz),F825,0))*RADIANS(IF(OR(B825=BH_BegAz,B825=BH_EndAz),StepSize/2,StepSize))*(COS(RADIANS(G825))-COS(RADIANS(H825)))</f>
        <v>0</v>
      </c>
      <c r="L825" s="1" t="n">
        <f aca="false">IF(AND(B825&gt;=LI_BegAz,B825&lt;=LI_EndAz),RADIANS(IF(OR(B825=LI_BegAz,B825=LI_EndAz),StepSize/2,StepSize))*(COS(RADIANS(G825))-COS(RADIANS(H825))),IF(A825&lt;=LI_EndTheta,RADIANS(IF(OR(B825=LI_BegAz,B825=LI_EndAz),StepSize/2,StepSize))*(COS(RADIANS(G825))-COS(RADIANS(IF(A825=LI_EndTheta,LI_EndTheta,A825+StepSize/2)))),0))</f>
        <v>0</v>
      </c>
    </row>
    <row r="826" customFormat="false" ht="15" hidden="false" customHeight="false" outlineLevel="0" collapsed="false">
      <c r="A826" s="1" t="n">
        <v>93</v>
      </c>
      <c r="B826" s="1" t="n">
        <v>39</v>
      </c>
      <c r="C826" s="2" t="n">
        <v>-37.76</v>
      </c>
      <c r="D826" s="2" t="n">
        <v>-14.69</v>
      </c>
      <c r="E826" s="2" t="n">
        <v>-14.67</v>
      </c>
      <c r="F826" s="3" t="n">
        <f aca="false">10^(E826/10)</f>
        <v>0.0341192911621928</v>
      </c>
      <c r="G826" s="1" t="n">
        <f aca="false">IF(A826=0,0,A826-StepSize/2)</f>
        <v>91.5</v>
      </c>
      <c r="H826" s="1" t="n">
        <f aca="false">IF(A826=EndTheta,EndTheta,A826+StepSize/2)</f>
        <v>94.5</v>
      </c>
      <c r="I826" s="1" t="n">
        <f aca="false">RADIANS(IF(OR(B826=0,B826=360),StepSize/2,StepSize))*(COS(RADIANS(G826))-COS(RADIANS(H826)))</f>
        <v>0.0027374868374747</v>
      </c>
      <c r="J826" s="1" t="n">
        <f aca="false">F826*I826</f>
        <v>9.34011104604699E-005</v>
      </c>
      <c r="K826" s="1" t="n">
        <f aca="false">IF(BH_BegAz&lt;BH_EndAz,IF(AND(B826&gt;=BH_BegAz,B826&lt;=BH_EndAz),F826,0),IF(OR(B826&gt;=BH_BegAz,B826&lt;=BH_EndAz),F826,0))*RADIANS(IF(OR(B826=BH_BegAz,B826=BH_EndAz),StepSize/2,StepSize))*(COS(RADIANS(G826))-COS(RADIANS(H826)))</f>
        <v>0</v>
      </c>
      <c r="L826" s="1" t="n">
        <f aca="false">IF(AND(B826&gt;=LI_BegAz,B826&lt;=LI_EndAz),RADIANS(IF(OR(B826=LI_BegAz,B826=LI_EndAz),StepSize/2,StepSize))*(COS(RADIANS(G826))-COS(RADIANS(H826))),IF(A826&lt;=LI_EndTheta,RADIANS(IF(OR(B826=LI_BegAz,B826=LI_EndAz),StepSize/2,StepSize))*(COS(RADIANS(G826))-COS(RADIANS(IF(A826=LI_EndTheta,LI_EndTheta,A826+StepSize/2)))),0))</f>
        <v>0</v>
      </c>
    </row>
    <row r="827" customFormat="false" ht="15" hidden="false" customHeight="false" outlineLevel="0" collapsed="false">
      <c r="A827" s="1" t="n">
        <v>96</v>
      </c>
      <c r="B827" s="1" t="n">
        <v>39</v>
      </c>
      <c r="C827" s="2" t="n">
        <v>-31.72</v>
      </c>
      <c r="D827" s="2" t="n">
        <v>-14.61</v>
      </c>
      <c r="E827" s="2" t="n">
        <v>-14.53</v>
      </c>
      <c r="F827" s="3" t="n">
        <f aca="false">10^(E827/10)</f>
        <v>0.0352370871042487</v>
      </c>
      <c r="G827" s="1" t="n">
        <f aca="false">IF(A827=0,0,A827-StepSize/2)</f>
        <v>94.5</v>
      </c>
      <c r="H827" s="1" t="n">
        <f aca="false">IF(A827=EndTheta,EndTheta,A827+StepSize/2)</f>
        <v>97.5</v>
      </c>
      <c r="I827" s="1" t="n">
        <f aca="false">RADIANS(IF(OR(B827=0,B827=360),StepSize/2,StepSize))*(COS(RADIANS(G827))-COS(RADIANS(H827)))</f>
        <v>0.00272622679722778</v>
      </c>
      <c r="J827" s="1" t="n">
        <f aca="false">F827*I827</f>
        <v>9.60642911198523E-005</v>
      </c>
      <c r="K827" s="1" t="n">
        <f aca="false">IF(BH_BegAz&lt;BH_EndAz,IF(AND(B827&gt;=BH_BegAz,B827&lt;=BH_EndAz),F827,0),IF(OR(B827&gt;=BH_BegAz,B827&lt;=BH_EndAz),F827,0))*RADIANS(IF(OR(B827=BH_BegAz,B827=BH_EndAz),StepSize/2,StepSize))*(COS(RADIANS(G827))-COS(RADIANS(H827)))</f>
        <v>0</v>
      </c>
      <c r="L827" s="1" t="n">
        <f aca="false">IF(AND(B827&gt;=LI_BegAz,B827&lt;=LI_EndAz),RADIANS(IF(OR(B827=LI_BegAz,B827=LI_EndAz),StepSize/2,StepSize))*(COS(RADIANS(G827))-COS(RADIANS(H827))),IF(A827&lt;=LI_EndTheta,RADIANS(IF(OR(B827=LI_BegAz,B827=LI_EndAz),StepSize/2,StepSize))*(COS(RADIANS(G827))-COS(RADIANS(IF(A827=LI_EndTheta,LI_EndTheta,A827+StepSize/2)))),0))</f>
        <v>0</v>
      </c>
    </row>
    <row r="828" customFormat="false" ht="15" hidden="false" customHeight="false" outlineLevel="0" collapsed="false">
      <c r="A828" s="1" t="n">
        <v>99</v>
      </c>
      <c r="B828" s="1" t="n">
        <v>39</v>
      </c>
      <c r="C828" s="2" t="n">
        <v>-28.33</v>
      </c>
      <c r="D828" s="2" t="n">
        <v>-14.49</v>
      </c>
      <c r="E828" s="2" t="n">
        <v>-14.31</v>
      </c>
      <c r="F828" s="3" t="n">
        <f aca="false">10^(E828/10)</f>
        <v>0.0370680721782576</v>
      </c>
      <c r="G828" s="1" t="n">
        <f aca="false">IF(A828=0,0,A828-StepSize/2)</f>
        <v>97.5</v>
      </c>
      <c r="H828" s="1" t="n">
        <f aca="false">IF(A828=EndTheta,EndTheta,A828+StepSize/2)</f>
        <v>100.5</v>
      </c>
      <c r="I828" s="1" t="n">
        <f aca="false">RADIANS(IF(OR(B828=0,B828=360),StepSize/2,StepSize))*(COS(RADIANS(G828))-COS(RADIANS(H828)))</f>
        <v>0.00270749435882739</v>
      </c>
      <c r="J828" s="1" t="n">
        <f aca="false">F828*I828</f>
        <v>0.000100361596315239</v>
      </c>
      <c r="K828" s="1" t="n">
        <f aca="false">IF(BH_BegAz&lt;BH_EndAz,IF(AND(B828&gt;=BH_BegAz,B828&lt;=BH_EndAz),F828,0),IF(OR(B828&gt;=BH_BegAz,B828&lt;=BH_EndAz),F828,0))*RADIANS(IF(OR(B828=BH_BegAz,B828=BH_EndAz),StepSize/2,StepSize))*(COS(RADIANS(G828))-COS(RADIANS(H828)))</f>
        <v>0</v>
      </c>
      <c r="L828" s="1" t="n">
        <f aca="false">IF(AND(B828&gt;=LI_BegAz,B828&lt;=LI_EndAz),RADIANS(IF(OR(B828=LI_BegAz,B828=LI_EndAz),StepSize/2,StepSize))*(COS(RADIANS(G828))-COS(RADIANS(H828))),IF(A828&lt;=LI_EndTheta,RADIANS(IF(OR(B828=LI_BegAz,B828=LI_EndAz),StepSize/2,StepSize))*(COS(RADIANS(G828))-COS(RADIANS(IF(A828=LI_EndTheta,LI_EndTheta,A828+StepSize/2)))),0))</f>
        <v>0</v>
      </c>
    </row>
    <row r="829" customFormat="false" ht="15" hidden="false" customHeight="false" outlineLevel="0" collapsed="false">
      <c r="A829" s="1" t="n">
        <v>102</v>
      </c>
      <c r="B829" s="1" t="n">
        <v>39</v>
      </c>
      <c r="C829" s="2" t="n">
        <v>-26.38</v>
      </c>
      <c r="D829" s="2" t="n">
        <v>-14.48</v>
      </c>
      <c r="E829" s="2" t="n">
        <v>-14.2</v>
      </c>
      <c r="F829" s="3" t="n">
        <f aca="false">10^(E829/10)</f>
        <v>0.0380189396320561</v>
      </c>
      <c r="G829" s="1" t="n">
        <f aca="false">IF(A829=0,0,A829-StepSize/2)</f>
        <v>100.5</v>
      </c>
      <c r="H829" s="1" t="n">
        <f aca="false">IF(A829=EndTheta,EndTheta,A829+StepSize/2)</f>
        <v>103.5</v>
      </c>
      <c r="I829" s="1" t="n">
        <f aca="false">RADIANS(IF(OR(B829=0,B829=360),StepSize/2,StepSize))*(COS(RADIANS(G829))-COS(RADIANS(H829)))</f>
        <v>0.00268134086658503</v>
      </c>
      <c r="J829" s="1" t="n">
        <f aca="false">F829*I829</f>
        <v>0.000101941736539661</v>
      </c>
      <c r="K829" s="1" t="n">
        <f aca="false">IF(BH_BegAz&lt;BH_EndAz,IF(AND(B829&gt;=BH_BegAz,B829&lt;=BH_EndAz),F829,0),IF(OR(B829&gt;=BH_BegAz,B829&lt;=BH_EndAz),F829,0))*RADIANS(IF(OR(B829=BH_BegAz,B829=BH_EndAz),StepSize/2,StepSize))*(COS(RADIANS(G829))-COS(RADIANS(H829)))</f>
        <v>0</v>
      </c>
      <c r="L829" s="1" t="n">
        <f aca="false">IF(AND(B829&gt;=LI_BegAz,B829&lt;=LI_EndAz),RADIANS(IF(OR(B829=LI_BegAz,B829=LI_EndAz),StepSize/2,StepSize))*(COS(RADIANS(G829))-COS(RADIANS(H829))),IF(A829&lt;=LI_EndTheta,RADIANS(IF(OR(B829=LI_BegAz,B829=LI_EndAz),StepSize/2,StepSize))*(COS(RADIANS(G829))-COS(RADIANS(IF(A829=LI_EndTheta,LI_EndTheta,A829+StepSize/2)))),0))</f>
        <v>0</v>
      </c>
    </row>
    <row r="830" customFormat="false" ht="15" hidden="false" customHeight="false" outlineLevel="0" collapsed="false">
      <c r="A830" s="1" t="n">
        <v>105</v>
      </c>
      <c r="B830" s="1" t="n">
        <v>39</v>
      </c>
      <c r="C830" s="2" t="n">
        <v>-25.86</v>
      </c>
      <c r="D830" s="2" t="n">
        <v>-14.93</v>
      </c>
      <c r="E830" s="2" t="n">
        <v>-14.59</v>
      </c>
      <c r="F830" s="3" t="n">
        <f aca="false">10^(E830/10)</f>
        <v>0.0347536161443206</v>
      </c>
      <c r="G830" s="1" t="n">
        <f aca="false">IF(A830=0,0,A830-StepSize/2)</f>
        <v>103.5</v>
      </c>
      <c r="H830" s="1" t="n">
        <f aca="false">IF(A830=EndTheta,EndTheta,A830+StepSize/2)</f>
        <v>106.5</v>
      </c>
      <c r="I830" s="1" t="n">
        <f aca="false">RADIANS(IF(OR(B830=0,B830=360),StepSize/2,StepSize))*(COS(RADIANS(G830))-COS(RADIANS(H830)))</f>
        <v>0.00264783800540514</v>
      </c>
      <c r="J830" s="1" t="n">
        <f aca="false">F830*I830</f>
        <v>9.20219456521937E-005</v>
      </c>
      <c r="K830" s="1" t="n">
        <f aca="false">IF(BH_BegAz&lt;BH_EndAz,IF(AND(B830&gt;=BH_BegAz,B830&lt;=BH_EndAz),F830,0),IF(OR(B830&gt;=BH_BegAz,B830&lt;=BH_EndAz),F830,0))*RADIANS(IF(OR(B830=BH_BegAz,B830=BH_EndAz),StepSize/2,StepSize))*(COS(RADIANS(G830))-COS(RADIANS(H830)))</f>
        <v>0</v>
      </c>
      <c r="L830" s="1" t="n">
        <f aca="false">IF(AND(B830&gt;=LI_BegAz,B830&lt;=LI_EndAz),RADIANS(IF(OR(B830=LI_BegAz,B830=LI_EndAz),StepSize/2,StepSize))*(COS(RADIANS(G830))-COS(RADIANS(H830))),IF(A830&lt;=LI_EndTheta,RADIANS(IF(OR(B830=LI_BegAz,B830=LI_EndAz),StepSize/2,StepSize))*(COS(RADIANS(G830))-COS(RADIANS(IF(A830=LI_EndTheta,LI_EndTheta,A830+StepSize/2)))),0))</f>
        <v>0</v>
      </c>
    </row>
    <row r="831" customFormat="false" ht="15" hidden="false" customHeight="false" outlineLevel="0" collapsed="false">
      <c r="A831" s="1" t="n">
        <v>108</v>
      </c>
      <c r="B831" s="1" t="n">
        <v>39</v>
      </c>
      <c r="C831" s="2" t="n">
        <v>-27.55</v>
      </c>
      <c r="D831" s="2" t="n">
        <v>-16.29</v>
      </c>
      <c r="E831" s="2" t="n">
        <v>-15.98</v>
      </c>
      <c r="F831" s="3" t="n">
        <f aca="false">10^(E831/10)</f>
        <v>0.0252348077248057</v>
      </c>
      <c r="G831" s="1" t="n">
        <f aca="false">IF(A831=0,0,A831-StepSize/2)</f>
        <v>106.5</v>
      </c>
      <c r="H831" s="1" t="n">
        <f aca="false">IF(A831=EndTheta,EndTheta,A831+StepSize/2)</f>
        <v>109.5</v>
      </c>
      <c r="I831" s="1" t="n">
        <f aca="false">RADIANS(IF(OR(B831=0,B831=360),StepSize/2,StepSize))*(COS(RADIANS(G831))-COS(RADIANS(H831)))</f>
        <v>0.00260707760430134</v>
      </c>
      <c r="J831" s="1" t="n">
        <f aca="false">F831*I831</f>
        <v>6.57891020681915E-005</v>
      </c>
      <c r="K831" s="1" t="n">
        <f aca="false">IF(BH_BegAz&lt;BH_EndAz,IF(AND(B831&gt;=BH_BegAz,B831&lt;=BH_EndAz),F831,0),IF(OR(B831&gt;=BH_BegAz,B831&lt;=BH_EndAz),F831,0))*RADIANS(IF(OR(B831=BH_BegAz,B831=BH_EndAz),StepSize/2,StepSize))*(COS(RADIANS(G831))-COS(RADIANS(H831)))</f>
        <v>0</v>
      </c>
      <c r="L831" s="1" t="n">
        <f aca="false">IF(AND(B831&gt;=LI_BegAz,B831&lt;=LI_EndAz),RADIANS(IF(OR(B831=LI_BegAz,B831=LI_EndAz),StepSize/2,StepSize))*(COS(RADIANS(G831))-COS(RADIANS(H831))),IF(A831&lt;=LI_EndTheta,RADIANS(IF(OR(B831=LI_BegAz,B831=LI_EndAz),StepSize/2,StepSize))*(COS(RADIANS(G831))-COS(RADIANS(IF(A831=LI_EndTheta,LI_EndTheta,A831+StepSize/2)))),0))</f>
        <v>0</v>
      </c>
    </row>
    <row r="832" customFormat="false" ht="15" hidden="false" customHeight="false" outlineLevel="0" collapsed="false">
      <c r="A832" s="1" t="n">
        <v>111</v>
      </c>
      <c r="B832" s="1" t="n">
        <v>39</v>
      </c>
      <c r="C832" s="2" t="n">
        <v>-35.38</v>
      </c>
      <c r="D832" s="2" t="n">
        <v>-18.78</v>
      </c>
      <c r="E832" s="2" t="n">
        <v>-18.68</v>
      </c>
      <c r="F832" s="3" t="n">
        <f aca="false">10^(E832/10)</f>
        <v>0.0135518941235104</v>
      </c>
      <c r="G832" s="1" t="n">
        <f aca="false">IF(A832=0,0,A832-StepSize/2)</f>
        <v>109.5</v>
      </c>
      <c r="H832" s="1" t="n">
        <f aca="false">IF(A832=EndTheta,EndTheta,A832+StepSize/2)</f>
        <v>112.5</v>
      </c>
      <c r="I832" s="1" t="n">
        <f aca="false">RADIANS(IF(OR(B832=0,B832=360),StepSize/2,StepSize))*(COS(RADIANS(G832))-COS(RADIANS(H832)))</f>
        <v>0.00255917138469993</v>
      </c>
      <c r="J832" s="1" t="n">
        <f aca="false">F832*I832</f>
        <v>3.46816196493709E-005</v>
      </c>
      <c r="K832" s="1" t="n">
        <f aca="false">IF(BH_BegAz&lt;BH_EndAz,IF(AND(B832&gt;=BH_BegAz,B832&lt;=BH_EndAz),F832,0),IF(OR(B832&gt;=BH_BegAz,B832&lt;=BH_EndAz),F832,0))*RADIANS(IF(OR(B832=BH_BegAz,B832=BH_EndAz),StepSize/2,StepSize))*(COS(RADIANS(G832))-COS(RADIANS(H832)))</f>
        <v>0</v>
      </c>
      <c r="L832" s="1" t="n">
        <f aca="false">IF(AND(B832&gt;=LI_BegAz,B832&lt;=LI_EndAz),RADIANS(IF(OR(B832=LI_BegAz,B832=LI_EndAz),StepSize/2,StepSize))*(COS(RADIANS(G832))-COS(RADIANS(H832))),IF(A832&lt;=LI_EndTheta,RADIANS(IF(OR(B832=LI_BegAz,B832=LI_EndAz),StepSize/2,StepSize))*(COS(RADIANS(G832))-COS(RADIANS(IF(A832=LI_EndTheta,LI_EndTheta,A832+StepSize/2)))),0))</f>
        <v>0</v>
      </c>
    </row>
    <row r="833" customFormat="false" ht="15" hidden="false" customHeight="false" outlineLevel="0" collapsed="false">
      <c r="A833" s="1" t="n">
        <v>114</v>
      </c>
      <c r="B833" s="1" t="n">
        <v>39</v>
      </c>
      <c r="C833" s="2" t="n">
        <v>-31.99</v>
      </c>
      <c r="D833" s="2" t="n">
        <v>-20.14</v>
      </c>
      <c r="E833" s="2" t="n">
        <v>-19.86</v>
      </c>
      <c r="F833" s="3" t="n">
        <f aca="false">10^(E833/10)</f>
        <v>0.010327614057614</v>
      </c>
      <c r="G833" s="1" t="n">
        <f aca="false">IF(A833=0,0,A833-StepSize/2)</f>
        <v>112.5</v>
      </c>
      <c r="H833" s="1" t="n">
        <f aca="false">IF(A833=EndTheta,EndTheta,A833+StepSize/2)</f>
        <v>115.5</v>
      </c>
      <c r="I833" s="1" t="n">
        <f aca="false">RADIANS(IF(OR(B833=0,B833=360),StepSize/2,StepSize))*(COS(RADIANS(G833))-COS(RADIANS(H833)))</f>
        <v>0.00250425065421888</v>
      </c>
      <c r="J833" s="1" t="n">
        <f aca="false">F833*I833</f>
        <v>2.58629342602999E-005</v>
      </c>
      <c r="K833" s="1" t="n">
        <f aca="false">IF(BH_BegAz&lt;BH_EndAz,IF(AND(B833&gt;=BH_BegAz,B833&lt;=BH_EndAz),F833,0),IF(OR(B833&gt;=BH_BegAz,B833&lt;=BH_EndAz),F833,0))*RADIANS(IF(OR(B833=BH_BegAz,B833=BH_EndAz),StepSize/2,StepSize))*(COS(RADIANS(G833))-COS(RADIANS(H833)))</f>
        <v>0</v>
      </c>
      <c r="L833" s="1" t="n">
        <f aca="false">IF(AND(B833&gt;=LI_BegAz,B833&lt;=LI_EndAz),RADIANS(IF(OR(B833=LI_BegAz,B833=LI_EndAz),StepSize/2,StepSize))*(COS(RADIANS(G833))-COS(RADIANS(H833))),IF(A833&lt;=LI_EndTheta,RADIANS(IF(OR(B833=LI_BegAz,B833=LI_EndAz),StepSize/2,StepSize))*(COS(RADIANS(G833))-COS(RADIANS(IF(A833=LI_EndTheta,LI_EndTheta,A833+StepSize/2)))),0))</f>
        <v>0</v>
      </c>
    </row>
    <row r="834" customFormat="false" ht="15" hidden="false" customHeight="false" outlineLevel="0" collapsed="false">
      <c r="A834" s="1" t="n">
        <v>117</v>
      </c>
      <c r="B834" s="1" t="n">
        <v>39</v>
      </c>
      <c r="C834" s="2" t="n">
        <v>-22.61</v>
      </c>
      <c r="D834" s="2" t="n">
        <v>-17.47</v>
      </c>
      <c r="E834" s="2" t="n">
        <v>-16.31</v>
      </c>
      <c r="F834" s="3" t="n">
        <f aca="false">10^(E834/10)</f>
        <v>0.0233883723865936</v>
      </c>
      <c r="G834" s="1" t="n">
        <f aca="false">IF(A834=0,0,A834-StepSize/2)</f>
        <v>115.5</v>
      </c>
      <c r="H834" s="1" t="n">
        <f aca="false">IF(A834=EndTheta,EndTheta,A834+StepSize/2)</f>
        <v>118.5</v>
      </c>
      <c r="I834" s="1" t="n">
        <f aca="false">RADIANS(IF(OR(B834=0,B834=360),StepSize/2,StepSize))*(COS(RADIANS(G834))-COS(RADIANS(H834)))</f>
        <v>0.00244246594676291</v>
      </c>
      <c r="J834" s="1" t="n">
        <f aca="false">F834*I834</f>
        <v>5.71253031044646E-005</v>
      </c>
      <c r="K834" s="1" t="n">
        <f aca="false">IF(BH_BegAz&lt;BH_EndAz,IF(AND(B834&gt;=BH_BegAz,B834&lt;=BH_EndAz),F834,0),IF(OR(B834&gt;=BH_BegAz,B834&lt;=BH_EndAz),F834,0))*RADIANS(IF(OR(B834=BH_BegAz,B834=BH_EndAz),StepSize/2,StepSize))*(COS(RADIANS(G834))-COS(RADIANS(H834)))</f>
        <v>0</v>
      </c>
      <c r="L834" s="1" t="n">
        <f aca="false">IF(AND(B834&gt;=LI_BegAz,B834&lt;=LI_EndAz),RADIANS(IF(OR(B834=LI_BegAz,B834=LI_EndAz),StepSize/2,StepSize))*(COS(RADIANS(G834))-COS(RADIANS(H834))),IF(A834&lt;=LI_EndTheta,RADIANS(IF(OR(B834=LI_BegAz,B834=LI_EndAz),StepSize/2,StepSize))*(COS(RADIANS(G834))-COS(RADIANS(IF(A834=LI_EndTheta,LI_EndTheta,A834+StepSize/2)))),0))</f>
        <v>0</v>
      </c>
    </row>
    <row r="835" customFormat="false" ht="15" hidden="false" customHeight="false" outlineLevel="0" collapsed="false">
      <c r="A835" s="1" t="n">
        <v>120</v>
      </c>
      <c r="B835" s="1" t="n">
        <v>39</v>
      </c>
      <c r="C835" s="2" t="n">
        <v>-18.89</v>
      </c>
      <c r="D835" s="2" t="n">
        <v>-15.16</v>
      </c>
      <c r="E835" s="2" t="n">
        <v>-13.63</v>
      </c>
      <c r="F835" s="3" t="n">
        <f aca="false">10^(E835/10)</f>
        <v>0.0433510878387529</v>
      </c>
      <c r="G835" s="1" t="n">
        <f aca="false">IF(A835=0,0,A835-StepSize/2)</f>
        <v>118.5</v>
      </c>
      <c r="H835" s="1" t="n">
        <f aca="false">IF(A835=EndTheta,EndTheta,A835+StepSize/2)</f>
        <v>121.5</v>
      </c>
      <c r="I835" s="1" t="n">
        <f aca="false">RADIANS(IF(OR(B835=0,B835=360),StepSize/2,StepSize))*(COS(RADIANS(G835))-COS(RADIANS(H835)))</f>
        <v>0.00237398660992061</v>
      </c>
      <c r="J835" s="1" t="n">
        <f aca="false">F835*I835</f>
        <v>0.000102914902054692</v>
      </c>
      <c r="K835" s="1" t="n">
        <f aca="false">IF(BH_BegAz&lt;BH_EndAz,IF(AND(B835&gt;=BH_BegAz,B835&lt;=BH_EndAz),F835,0),IF(OR(B835&gt;=BH_BegAz,B835&lt;=BH_EndAz),F835,0))*RADIANS(IF(OR(B835=BH_BegAz,B835=BH_EndAz),StepSize/2,StepSize))*(COS(RADIANS(G835))-COS(RADIANS(H835)))</f>
        <v>0</v>
      </c>
      <c r="L835" s="1" t="n">
        <f aca="false">IF(AND(B835&gt;=LI_BegAz,B835&lt;=LI_EndAz),RADIANS(IF(OR(B835=LI_BegAz,B835=LI_EndAz),StepSize/2,StepSize))*(COS(RADIANS(G835))-COS(RADIANS(H835))),IF(A835&lt;=LI_EndTheta,RADIANS(IF(OR(B835=LI_BegAz,B835=LI_EndAz),StepSize/2,StepSize))*(COS(RADIANS(G835))-COS(RADIANS(IF(A835=LI_EndTheta,LI_EndTheta,A835+StepSize/2)))),0))</f>
        <v>0</v>
      </c>
    </row>
    <row r="836" customFormat="false" ht="15" hidden="false" customHeight="false" outlineLevel="0" collapsed="false">
      <c r="A836" s="1" t="n">
        <v>123</v>
      </c>
      <c r="B836" s="1" t="n">
        <v>39</v>
      </c>
      <c r="C836" s="2" t="n">
        <v>-18.25</v>
      </c>
      <c r="D836" s="2" t="n">
        <v>-14.91</v>
      </c>
      <c r="E836" s="2" t="n">
        <v>-13.26</v>
      </c>
      <c r="F836" s="3" t="n">
        <f aca="false">10^(E836/10)</f>
        <v>0.047206304126359</v>
      </c>
      <c r="G836" s="1" t="n">
        <f aca="false">IF(A836=0,0,A836-StepSize/2)</f>
        <v>121.5</v>
      </c>
      <c r="H836" s="1" t="n">
        <f aca="false">IF(A836=EndTheta,EndTheta,A836+StepSize/2)</f>
        <v>124.5</v>
      </c>
      <c r="I836" s="1" t="n">
        <f aca="false">RADIANS(IF(OR(B836=0,B836=360),StepSize/2,StepSize))*(COS(RADIANS(G836))-COS(RADIANS(H836)))</f>
        <v>0.0022990003407943</v>
      </c>
      <c r="J836" s="1" t="n">
        <f aca="false">F836*I836</f>
        <v>0.000108527309274139</v>
      </c>
      <c r="K836" s="1" t="n">
        <f aca="false">IF(BH_BegAz&lt;BH_EndAz,IF(AND(B836&gt;=BH_BegAz,B836&lt;=BH_EndAz),F836,0),IF(OR(B836&gt;=BH_BegAz,B836&lt;=BH_EndAz),F836,0))*RADIANS(IF(OR(B836=BH_BegAz,B836=BH_EndAz),StepSize/2,StepSize))*(COS(RADIANS(G836))-COS(RADIANS(H836)))</f>
        <v>0</v>
      </c>
      <c r="L836" s="1" t="n">
        <f aca="false">IF(AND(B836&gt;=LI_BegAz,B836&lt;=LI_EndAz),RADIANS(IF(OR(B836=LI_BegAz,B836=LI_EndAz),StepSize/2,StepSize))*(COS(RADIANS(G836))-COS(RADIANS(H836))),IF(A836&lt;=LI_EndTheta,RADIANS(IF(OR(B836=LI_BegAz,B836=LI_EndAz),StepSize/2,StepSize))*(COS(RADIANS(G836))-COS(RADIANS(IF(A836=LI_EndTheta,LI_EndTheta,A836+StepSize/2)))),0))</f>
        <v>0</v>
      </c>
    </row>
    <row r="837" customFormat="false" ht="15" hidden="false" customHeight="false" outlineLevel="0" collapsed="false">
      <c r="A837" s="1" t="n">
        <v>126</v>
      </c>
      <c r="B837" s="1" t="n">
        <v>39</v>
      </c>
      <c r="C837" s="2" t="n">
        <v>-21.43</v>
      </c>
      <c r="D837" s="2" t="n">
        <v>-16.7</v>
      </c>
      <c r="E837" s="2" t="n">
        <v>-15.44</v>
      </c>
      <c r="F837" s="3" t="n">
        <f aca="false">10^(E837/10)</f>
        <v>0.0285759054337495</v>
      </c>
      <c r="G837" s="1" t="n">
        <f aca="false">IF(A837=0,0,A837-StepSize/2)</f>
        <v>124.5</v>
      </c>
      <c r="H837" s="1" t="n">
        <f aca="false">IF(A837=EndTheta,EndTheta,A837+StepSize/2)</f>
        <v>127.5</v>
      </c>
      <c r="I837" s="1" t="n">
        <f aca="false">RADIANS(IF(OR(B837=0,B837=360),StepSize/2,StepSize))*(COS(RADIANS(G837))-COS(RADIANS(H837)))</f>
        <v>0.00221771267153545</v>
      </c>
      <c r="J837" s="1" t="n">
        <f aca="false">F837*I837</f>
        <v>6.3373147581025E-005</v>
      </c>
      <c r="K837" s="1" t="n">
        <f aca="false">IF(BH_BegAz&lt;BH_EndAz,IF(AND(B837&gt;=BH_BegAz,B837&lt;=BH_EndAz),F837,0),IF(OR(B837&gt;=BH_BegAz,B837&lt;=BH_EndAz),F837,0))*RADIANS(IF(OR(B837=BH_BegAz,B837=BH_EndAz),StepSize/2,StepSize))*(COS(RADIANS(G837))-COS(RADIANS(H837)))</f>
        <v>0</v>
      </c>
      <c r="L837" s="1" t="n">
        <f aca="false">IF(AND(B837&gt;=LI_BegAz,B837&lt;=LI_EndAz),RADIANS(IF(OR(B837=LI_BegAz,B837=LI_EndAz),StepSize/2,StepSize))*(COS(RADIANS(G837))-COS(RADIANS(H837))),IF(A837&lt;=LI_EndTheta,RADIANS(IF(OR(B837=LI_BegAz,B837=LI_EndAz),StepSize/2,StepSize))*(COS(RADIANS(G837))-COS(RADIANS(IF(A837=LI_EndTheta,LI_EndTheta,A837+StepSize/2)))),0))</f>
        <v>0</v>
      </c>
    </row>
    <row r="838" customFormat="false" ht="15" hidden="false" customHeight="false" outlineLevel="0" collapsed="false">
      <c r="A838" s="1" t="n">
        <v>129</v>
      </c>
      <c r="B838" s="1" t="n">
        <v>39</v>
      </c>
      <c r="C838" s="2" t="n">
        <v>-38.61</v>
      </c>
      <c r="D838" s="2" t="n">
        <v>-18.32</v>
      </c>
      <c r="E838" s="2" t="n">
        <v>-18.28</v>
      </c>
      <c r="F838" s="3" t="n">
        <f aca="false">10^(E838/10)</f>
        <v>0.0148593564228701</v>
      </c>
      <c r="G838" s="1" t="n">
        <f aca="false">IF(A838=0,0,A838-StepSize/2)</f>
        <v>127.5</v>
      </c>
      <c r="H838" s="1" t="n">
        <f aca="false">IF(A838=EndTheta,EndTheta,A838+StepSize/2)</f>
        <v>130.5</v>
      </c>
      <c r="I838" s="1" t="n">
        <f aca="false">RADIANS(IF(OR(B838=0,B838=360),StepSize/2,StepSize))*(COS(RADIANS(G838))-COS(RADIANS(H838)))</f>
        <v>0.00213034640599521</v>
      </c>
      <c r="J838" s="1" t="n">
        <f aca="false">F838*I838</f>
        <v>3.1655576550863E-005</v>
      </c>
      <c r="K838" s="1" t="n">
        <f aca="false">IF(BH_BegAz&lt;BH_EndAz,IF(AND(B838&gt;=BH_BegAz,B838&lt;=BH_EndAz),F838,0),IF(OR(B838&gt;=BH_BegAz,B838&lt;=BH_EndAz),F838,0))*RADIANS(IF(OR(B838=BH_BegAz,B838=BH_EndAz),StepSize/2,StepSize))*(COS(RADIANS(G838))-COS(RADIANS(H838)))</f>
        <v>0</v>
      </c>
      <c r="L838" s="1" t="n">
        <f aca="false">IF(AND(B838&gt;=LI_BegAz,B838&lt;=LI_EndAz),RADIANS(IF(OR(B838=LI_BegAz,B838=LI_EndAz),StepSize/2,StepSize))*(COS(RADIANS(G838))-COS(RADIANS(H838))),IF(A838&lt;=LI_EndTheta,RADIANS(IF(OR(B838=LI_BegAz,B838=LI_EndAz),StepSize/2,StepSize))*(COS(RADIANS(G838))-COS(RADIANS(IF(A838=LI_EndTheta,LI_EndTheta,A838+StepSize/2)))),0))</f>
        <v>0</v>
      </c>
    </row>
    <row r="839" customFormat="false" ht="15" hidden="false" customHeight="false" outlineLevel="0" collapsed="false">
      <c r="A839" s="1" t="n">
        <v>132</v>
      </c>
      <c r="B839" s="1" t="n">
        <v>39</v>
      </c>
      <c r="C839" s="2" t="n">
        <v>-21.49</v>
      </c>
      <c r="D839" s="2" t="n">
        <v>-16.89</v>
      </c>
      <c r="E839" s="2" t="n">
        <v>-15.59</v>
      </c>
      <c r="F839" s="3" t="n">
        <f aca="false">10^(E839/10)</f>
        <v>0.0276057785622035</v>
      </c>
      <c r="G839" s="1" t="n">
        <f aca="false">IF(A839=0,0,A839-StepSize/2)</f>
        <v>130.5</v>
      </c>
      <c r="H839" s="1" t="n">
        <f aca="false">IF(A839=EndTheta,EndTheta,A839+StepSize/2)</f>
        <v>133.5</v>
      </c>
      <c r="I839" s="1" t="n">
        <f aca="false">RADIANS(IF(OR(B839=0,B839=360),StepSize/2,StepSize))*(COS(RADIANS(G839))-COS(RADIANS(H839)))</f>
        <v>0.00203714100903473</v>
      </c>
      <c r="J839" s="1" t="n">
        <f aca="false">F839*I839</f>
        <v>5.62368635953964E-005</v>
      </c>
      <c r="K839" s="1" t="n">
        <f aca="false">IF(BH_BegAz&lt;BH_EndAz,IF(AND(B839&gt;=BH_BegAz,B839&lt;=BH_EndAz),F839,0),IF(OR(B839&gt;=BH_BegAz,B839&lt;=BH_EndAz),F839,0))*RADIANS(IF(OR(B839=BH_BegAz,B839=BH_EndAz),StepSize/2,StepSize))*(COS(RADIANS(G839))-COS(RADIANS(H839)))</f>
        <v>0</v>
      </c>
      <c r="L839" s="1" t="n">
        <f aca="false">IF(AND(B839&gt;=LI_BegAz,B839&lt;=LI_EndAz),RADIANS(IF(OR(B839=LI_BegAz,B839=LI_EndAz),StepSize/2,StepSize))*(COS(RADIANS(G839))-COS(RADIANS(H839))),IF(A839&lt;=LI_EndTheta,RADIANS(IF(OR(B839=LI_BegAz,B839=LI_EndAz),StepSize/2,StepSize))*(COS(RADIANS(G839))-COS(RADIANS(IF(A839=LI_EndTheta,LI_EndTheta,A839+StepSize/2)))),0))</f>
        <v>0</v>
      </c>
    </row>
    <row r="840" customFormat="false" ht="15" hidden="false" customHeight="false" outlineLevel="0" collapsed="false">
      <c r="A840" s="1" t="n">
        <v>135</v>
      </c>
      <c r="B840" s="1" t="n">
        <v>39</v>
      </c>
      <c r="C840" s="2" t="n">
        <v>-17.45</v>
      </c>
      <c r="D840" s="2" t="n">
        <v>-16.57</v>
      </c>
      <c r="E840" s="2" t="n">
        <v>-13.98</v>
      </c>
      <c r="F840" s="3" t="n">
        <f aca="false">10^(E840/10)</f>
        <v>0.0399944749761097</v>
      </c>
      <c r="G840" s="1" t="n">
        <f aca="false">IF(A840=0,0,A840-StepSize/2)</f>
        <v>133.5</v>
      </c>
      <c r="H840" s="1" t="n">
        <f aca="false">IF(A840=EndTheta,EndTheta,A840+StepSize/2)</f>
        <v>136.5</v>
      </c>
      <c r="I840" s="1" t="n">
        <f aca="false">RADIANS(IF(OR(B840=0,B840=360),StepSize/2,StepSize))*(COS(RADIANS(G840))-COS(RADIANS(H840)))</f>
        <v>0.00193835195016837</v>
      </c>
      <c r="J840" s="1" t="n">
        <f aca="false">F840*I840</f>
        <v>7.75233685659022E-005</v>
      </c>
      <c r="K840" s="1" t="n">
        <f aca="false">IF(BH_BegAz&lt;BH_EndAz,IF(AND(B840&gt;=BH_BegAz,B840&lt;=BH_EndAz),F840,0),IF(OR(B840&gt;=BH_BegAz,B840&lt;=BH_EndAz),F840,0))*RADIANS(IF(OR(B840=BH_BegAz,B840=BH_EndAz),StepSize/2,StepSize))*(COS(RADIANS(G840))-COS(RADIANS(H840)))</f>
        <v>0</v>
      </c>
      <c r="L840" s="1" t="n">
        <f aca="false">IF(AND(B840&gt;=LI_BegAz,B840&lt;=LI_EndAz),RADIANS(IF(OR(B840=LI_BegAz,B840=LI_EndAz),StepSize/2,StepSize))*(COS(RADIANS(G840))-COS(RADIANS(H840))),IF(A840&lt;=LI_EndTheta,RADIANS(IF(OR(B840=LI_BegAz,B840=LI_EndAz),StepSize/2,StepSize))*(COS(RADIANS(G840))-COS(RADIANS(IF(A840=LI_EndTheta,LI_EndTheta,A840+StepSize/2)))),0))</f>
        <v>0</v>
      </c>
    </row>
    <row r="841" customFormat="false" ht="15" hidden="false" customHeight="false" outlineLevel="0" collapsed="false">
      <c r="A841" s="1" t="n">
        <v>138</v>
      </c>
      <c r="B841" s="1" t="n">
        <v>39</v>
      </c>
      <c r="C841" s="2" t="n">
        <v>-19.25</v>
      </c>
      <c r="D841" s="2" t="n">
        <v>-18.96</v>
      </c>
      <c r="E841" s="2" t="n">
        <v>-16.09</v>
      </c>
      <c r="F841" s="3" t="n">
        <f aca="false">10^(E841/10)</f>
        <v>0.0246036760414763</v>
      </c>
      <c r="G841" s="1" t="n">
        <f aca="false">IF(A841=0,0,A841-StepSize/2)</f>
        <v>136.5</v>
      </c>
      <c r="H841" s="1" t="n">
        <f aca="false">IF(A841=EndTheta,EndTheta,A841+StepSize/2)</f>
        <v>139.5</v>
      </c>
      <c r="I841" s="1" t="n">
        <f aca="false">RADIANS(IF(OR(B841=0,B841=360),StepSize/2,StepSize))*(COS(RADIANS(G841))-COS(RADIANS(H841)))</f>
        <v>0.00183425000333985</v>
      </c>
      <c r="J841" s="1" t="n">
        <f aca="false">F841*I841</f>
        <v>4.51292928612504E-005</v>
      </c>
      <c r="K841" s="1" t="n">
        <f aca="false">IF(BH_BegAz&lt;BH_EndAz,IF(AND(B841&gt;=BH_BegAz,B841&lt;=BH_EndAz),F841,0),IF(OR(B841&gt;=BH_BegAz,B841&lt;=BH_EndAz),F841,0))*RADIANS(IF(OR(B841=BH_BegAz,B841=BH_EndAz),StepSize/2,StepSize))*(COS(RADIANS(G841))-COS(RADIANS(H841)))</f>
        <v>0</v>
      </c>
      <c r="L841" s="1" t="n">
        <f aca="false">IF(AND(B841&gt;=LI_BegAz,B841&lt;=LI_EndAz),RADIANS(IF(OR(B841=LI_BegAz,B841=LI_EndAz),StepSize/2,StepSize))*(COS(RADIANS(G841))-COS(RADIANS(H841))),IF(A841&lt;=LI_EndTheta,RADIANS(IF(OR(B841=LI_BegAz,B841=LI_EndAz),StepSize/2,StepSize))*(COS(RADIANS(G841))-COS(RADIANS(IF(A841=LI_EndTheta,LI_EndTheta,A841+StepSize/2)))),0))</f>
        <v>0</v>
      </c>
    </row>
    <row r="842" customFormat="false" ht="15" hidden="false" customHeight="false" outlineLevel="0" collapsed="false">
      <c r="A842" s="1" t="n">
        <v>141</v>
      </c>
      <c r="B842" s="1" t="n">
        <v>39</v>
      </c>
      <c r="C842" s="2" t="n">
        <v>-31.9</v>
      </c>
      <c r="D842" s="2" t="n">
        <v>-18.74</v>
      </c>
      <c r="E842" s="2" t="n">
        <v>-18.53</v>
      </c>
      <c r="F842" s="3" t="n">
        <f aca="false">10^(E842/10)</f>
        <v>0.0140281370456196</v>
      </c>
      <c r="G842" s="1" t="n">
        <f aca="false">IF(A842=0,0,A842-StepSize/2)</f>
        <v>139.5</v>
      </c>
      <c r="H842" s="1" t="n">
        <f aca="false">IF(A842=EndTheta,EndTheta,A842+StepSize/2)</f>
        <v>142.5</v>
      </c>
      <c r="I842" s="1" t="n">
        <f aca="false">RADIANS(IF(OR(B842=0,B842=360),StepSize/2,StepSize))*(COS(RADIANS(G842))-COS(RADIANS(H842)))</f>
        <v>0.00172512050474929</v>
      </c>
      <c r="J842" s="1" t="n">
        <f aca="false">F842*I842</f>
        <v>2.42002268608314E-005</v>
      </c>
      <c r="K842" s="1" t="n">
        <f aca="false">IF(BH_BegAz&lt;BH_EndAz,IF(AND(B842&gt;=BH_BegAz,B842&lt;=BH_EndAz),F842,0),IF(OR(B842&gt;=BH_BegAz,B842&lt;=BH_EndAz),F842,0))*RADIANS(IF(OR(B842=BH_BegAz,B842=BH_EndAz),StepSize/2,StepSize))*(COS(RADIANS(G842))-COS(RADIANS(H842)))</f>
        <v>0</v>
      </c>
      <c r="L842" s="1" t="n">
        <f aca="false">IF(AND(B842&gt;=LI_BegAz,B842&lt;=LI_EndAz),RADIANS(IF(OR(B842=LI_BegAz,B842=LI_EndAz),StepSize/2,StepSize))*(COS(RADIANS(G842))-COS(RADIANS(H842))),IF(A842&lt;=LI_EndTheta,RADIANS(IF(OR(B842=LI_BegAz,B842=LI_EndAz),StepSize/2,StepSize))*(COS(RADIANS(G842))-COS(RADIANS(IF(A842=LI_EndTheta,LI_EndTheta,A842+StepSize/2)))),0))</f>
        <v>0</v>
      </c>
    </row>
    <row r="843" customFormat="false" ht="15" hidden="false" customHeight="false" outlineLevel="0" collapsed="false">
      <c r="A843" s="1" t="n">
        <v>144</v>
      </c>
      <c r="B843" s="1" t="n">
        <v>39</v>
      </c>
      <c r="C843" s="2" t="n">
        <v>-19.74</v>
      </c>
      <c r="D843" s="2" t="n">
        <v>-15.98</v>
      </c>
      <c r="E843" s="2" t="n">
        <v>-14.45</v>
      </c>
      <c r="F843" s="3" t="n">
        <f aca="false">10^(E843/10)</f>
        <v>0.0358921934645005</v>
      </c>
      <c r="G843" s="1" t="n">
        <f aca="false">IF(A843=0,0,A843-StepSize/2)</f>
        <v>142.5</v>
      </c>
      <c r="H843" s="1" t="n">
        <f aca="false">IF(A843=EndTheta,EndTheta,A843+StepSize/2)</f>
        <v>145.5</v>
      </c>
      <c r="I843" s="1" t="n">
        <f aca="false">RADIANS(IF(OR(B843=0,B843=360),StepSize/2,StepSize))*(COS(RADIANS(G843))-COS(RADIANS(H843)))</f>
        <v>0.00161126257076689</v>
      </c>
      <c r="J843" s="1" t="n">
        <f aca="false">F843*I843</f>
        <v>5.78317479120737E-005</v>
      </c>
      <c r="K843" s="1" t="n">
        <f aca="false">IF(BH_BegAz&lt;BH_EndAz,IF(AND(B843&gt;=BH_BegAz,B843&lt;=BH_EndAz),F843,0),IF(OR(B843&gt;=BH_BegAz,B843&lt;=BH_EndAz),F843,0))*RADIANS(IF(OR(B843=BH_BegAz,B843=BH_EndAz),StepSize/2,StepSize))*(COS(RADIANS(G843))-COS(RADIANS(H843)))</f>
        <v>0</v>
      </c>
      <c r="L843" s="1" t="n">
        <f aca="false">IF(AND(B843&gt;=LI_BegAz,B843&lt;=LI_EndAz),RADIANS(IF(OR(B843=LI_BegAz,B843=LI_EndAz),StepSize/2,StepSize))*(COS(RADIANS(G843))-COS(RADIANS(H843))),IF(A843&lt;=LI_EndTheta,RADIANS(IF(OR(B843=LI_BegAz,B843=LI_EndAz),StepSize/2,StepSize))*(COS(RADIANS(G843))-COS(RADIANS(IF(A843=LI_EndTheta,LI_EndTheta,A843+StepSize/2)))),0))</f>
        <v>0</v>
      </c>
    </row>
    <row r="844" customFormat="false" ht="15" hidden="false" customHeight="false" outlineLevel="0" collapsed="false">
      <c r="A844" s="1" t="n">
        <v>147</v>
      </c>
      <c r="B844" s="1" t="n">
        <v>39</v>
      </c>
      <c r="C844" s="2" t="n">
        <v>-16.14</v>
      </c>
      <c r="D844" s="2" t="n">
        <v>-16.02</v>
      </c>
      <c r="E844" s="2" t="n">
        <v>-13.07</v>
      </c>
      <c r="F844" s="3" t="n">
        <f aca="false">10^(E844/10)</f>
        <v>0.0493173803954936</v>
      </c>
      <c r="G844" s="1" t="n">
        <f aca="false">IF(A844=0,0,A844-StepSize/2)</f>
        <v>145.5</v>
      </c>
      <c r="H844" s="1" t="n">
        <f aca="false">IF(A844=EndTheta,EndTheta,A844+StepSize/2)</f>
        <v>148.5</v>
      </c>
      <c r="I844" s="1" t="n">
        <f aca="false">RADIANS(IF(OR(B844=0,B844=360),StepSize/2,StepSize))*(COS(RADIANS(G844))-COS(RADIANS(H844)))</f>
        <v>0.00149298827807549</v>
      </c>
      <c r="J844" s="1" t="n">
        <f aca="false">F844*I844</f>
        <v>7.36302708358617E-005</v>
      </c>
      <c r="K844" s="1" t="n">
        <f aca="false">IF(BH_BegAz&lt;BH_EndAz,IF(AND(B844&gt;=BH_BegAz,B844&lt;=BH_EndAz),F844,0),IF(OR(B844&gt;=BH_BegAz,B844&lt;=BH_EndAz),F844,0))*RADIANS(IF(OR(B844=BH_BegAz,B844=BH_EndAz),StepSize/2,StepSize))*(COS(RADIANS(G844))-COS(RADIANS(H844)))</f>
        <v>0</v>
      </c>
      <c r="L844" s="1" t="n">
        <f aca="false">IF(AND(B844&gt;=LI_BegAz,B844&lt;=LI_EndAz),RADIANS(IF(OR(B844=LI_BegAz,B844=LI_EndAz),StepSize/2,StepSize))*(COS(RADIANS(G844))-COS(RADIANS(H844))),IF(A844&lt;=LI_EndTheta,RADIANS(IF(OR(B844=LI_BegAz,B844=LI_EndAz),StepSize/2,StepSize))*(COS(RADIANS(G844))-COS(RADIANS(IF(A844=LI_EndTheta,LI_EndTheta,A844+StepSize/2)))),0))</f>
        <v>0</v>
      </c>
    </row>
    <row r="845" customFormat="false" ht="15" hidden="false" customHeight="false" outlineLevel="0" collapsed="false">
      <c r="A845" s="1" t="n">
        <v>150</v>
      </c>
      <c r="B845" s="1" t="n">
        <v>39</v>
      </c>
      <c r="C845" s="2" t="n">
        <v>-18.35</v>
      </c>
      <c r="D845" s="2" t="n">
        <v>-16.89</v>
      </c>
      <c r="E845" s="2" t="n">
        <v>-14.55</v>
      </c>
      <c r="F845" s="3" t="n">
        <f aca="false">10^(E845/10)</f>
        <v>0.0350751873952568</v>
      </c>
      <c r="G845" s="1" t="n">
        <f aca="false">IF(A845=0,0,A845-StepSize/2)</f>
        <v>148.5</v>
      </c>
      <c r="H845" s="1" t="n">
        <f aca="false">IF(A845=EndTheta,EndTheta,A845+StepSize/2)</f>
        <v>151.5</v>
      </c>
      <c r="I845" s="1" t="n">
        <f aca="false">RADIANS(IF(OR(B845=0,B845=360),StepSize/2,StepSize))*(COS(RADIANS(G845))-COS(RADIANS(H845)))</f>
        <v>0.00137062180829023</v>
      </c>
      <c r="J845" s="1" t="n">
        <f aca="false">F845*I845</f>
        <v>4.80748167738056E-005</v>
      </c>
      <c r="K845" s="1" t="n">
        <f aca="false">IF(BH_BegAz&lt;BH_EndAz,IF(AND(B845&gt;=BH_BegAz,B845&lt;=BH_EndAz),F845,0),IF(OR(B845&gt;=BH_BegAz,B845&lt;=BH_EndAz),F845,0))*RADIANS(IF(OR(B845=BH_BegAz,B845=BH_EndAz),StepSize/2,StepSize))*(COS(RADIANS(G845))-COS(RADIANS(H845)))</f>
        <v>0</v>
      </c>
      <c r="L845" s="1" t="n">
        <f aca="false">IF(AND(B845&gt;=LI_BegAz,B845&lt;=LI_EndAz),RADIANS(IF(OR(B845=LI_BegAz,B845=LI_EndAz),StepSize/2,StepSize))*(COS(RADIANS(G845))-COS(RADIANS(H845))),IF(A845&lt;=LI_EndTheta,RADIANS(IF(OR(B845=LI_BegAz,B845=LI_EndAz),StepSize/2,StepSize))*(COS(RADIANS(G845))-COS(RADIANS(IF(A845=LI_EndTheta,LI_EndTheta,A845+StepSize/2)))),0))</f>
        <v>0</v>
      </c>
    </row>
    <row r="846" customFormat="false" ht="15" hidden="false" customHeight="false" outlineLevel="0" collapsed="false">
      <c r="A846" s="1" t="n">
        <v>153</v>
      </c>
      <c r="B846" s="1" t="n">
        <v>39</v>
      </c>
      <c r="C846" s="2" t="n">
        <v>-24.33</v>
      </c>
      <c r="D846" s="2" t="n">
        <v>-16.61</v>
      </c>
      <c r="E846" s="2" t="n">
        <v>-15.94</v>
      </c>
      <c r="F846" s="3" t="n">
        <f aca="false">10^(E846/10)</f>
        <v>0.0254683025258504</v>
      </c>
      <c r="G846" s="1" t="n">
        <f aca="false">IF(A846=0,0,A846-StepSize/2)</f>
        <v>151.5</v>
      </c>
      <c r="H846" s="1" t="n">
        <f aca="false">IF(A846=EndTheta,EndTheta,A846+StepSize/2)</f>
        <v>154.5</v>
      </c>
      <c r="I846" s="1" t="n">
        <f aca="false">RADIANS(IF(OR(B846=0,B846=360),StepSize/2,StepSize))*(COS(RADIANS(G846))-COS(RADIANS(H846)))</f>
        <v>0.0012444985593992</v>
      </c>
      <c r="J846" s="1" t="n">
        <f aca="false">F846*I846</f>
        <v>3.1695265803764E-005</v>
      </c>
      <c r="K846" s="1" t="n">
        <f aca="false">IF(BH_BegAz&lt;BH_EndAz,IF(AND(B846&gt;=BH_BegAz,B846&lt;=BH_EndAz),F846,0),IF(OR(B846&gt;=BH_BegAz,B846&lt;=BH_EndAz),F846,0))*RADIANS(IF(OR(B846=BH_BegAz,B846=BH_EndAz),StepSize/2,StepSize))*(COS(RADIANS(G846))-COS(RADIANS(H846)))</f>
        <v>0</v>
      </c>
      <c r="L846" s="1" t="n">
        <f aca="false">IF(AND(B846&gt;=LI_BegAz,B846&lt;=LI_EndAz),RADIANS(IF(OR(B846=LI_BegAz,B846=LI_EndAz),StepSize/2,StepSize))*(COS(RADIANS(G846))-COS(RADIANS(H846))),IF(A846&lt;=LI_EndTheta,RADIANS(IF(OR(B846=LI_BegAz,B846=LI_EndAz),StepSize/2,StepSize))*(COS(RADIANS(G846))-COS(RADIANS(IF(A846=LI_EndTheta,LI_EndTheta,A846+StepSize/2)))),0))</f>
        <v>0</v>
      </c>
    </row>
    <row r="847" customFormat="false" ht="15" hidden="false" customHeight="false" outlineLevel="0" collapsed="false">
      <c r="A847" s="1" t="n">
        <v>156</v>
      </c>
      <c r="B847" s="1" t="n">
        <v>39</v>
      </c>
      <c r="C847" s="2" t="n">
        <v>-20.32</v>
      </c>
      <c r="D847" s="2" t="n">
        <v>-19.14</v>
      </c>
      <c r="E847" s="2" t="n">
        <v>-16.68</v>
      </c>
      <c r="F847" s="3" t="n">
        <f aca="false">10^(E847/10)</f>
        <v>0.0214783047413053</v>
      </c>
      <c r="G847" s="1" t="n">
        <f aca="false">IF(A847=0,0,A847-StepSize/2)</f>
        <v>154.5</v>
      </c>
      <c r="H847" s="1" t="n">
        <f aca="false">IF(A847=EndTheta,EndTheta,A847+StepSize/2)</f>
        <v>157.5</v>
      </c>
      <c r="I847" s="1" t="n">
        <f aca="false">RADIANS(IF(OR(B847=0,B847=360),StepSize/2,StepSize))*(COS(RADIANS(G847))-COS(RADIANS(H847)))</f>
        <v>0.00111496422646092</v>
      </c>
      <c r="J847" s="1" t="n">
        <f aca="false">F847*I847</f>
        <v>2.39475414315813E-005</v>
      </c>
      <c r="K847" s="1" t="n">
        <f aca="false">IF(BH_BegAz&lt;BH_EndAz,IF(AND(B847&gt;=BH_BegAz,B847&lt;=BH_EndAz),F847,0),IF(OR(B847&gt;=BH_BegAz,B847&lt;=BH_EndAz),F847,0))*RADIANS(IF(OR(B847=BH_BegAz,B847=BH_EndAz),StepSize/2,StepSize))*(COS(RADIANS(G847))-COS(RADIANS(H847)))</f>
        <v>0</v>
      </c>
      <c r="L847" s="1" t="n">
        <f aca="false">IF(AND(B847&gt;=LI_BegAz,B847&lt;=LI_EndAz),RADIANS(IF(OR(B847=LI_BegAz,B847=LI_EndAz),StepSize/2,StepSize))*(COS(RADIANS(G847))-COS(RADIANS(H847))),IF(A847&lt;=LI_EndTheta,RADIANS(IF(OR(B847=LI_BegAz,B847=LI_EndAz),StepSize/2,StepSize))*(COS(RADIANS(G847))-COS(RADIANS(IF(A847=LI_EndTheta,LI_EndTheta,A847+StepSize/2)))),0))</f>
        <v>0</v>
      </c>
    </row>
    <row r="848" customFormat="false" ht="15" hidden="false" customHeight="false" outlineLevel="0" collapsed="false">
      <c r="A848" s="1" t="n">
        <v>159</v>
      </c>
      <c r="B848" s="1" t="n">
        <v>39</v>
      </c>
      <c r="C848" s="2" t="n">
        <v>-18.24</v>
      </c>
      <c r="D848" s="2" t="n">
        <v>-17.93</v>
      </c>
      <c r="E848" s="2" t="n">
        <v>-15.07</v>
      </c>
      <c r="F848" s="3" t="n">
        <f aca="false">10^(E848/10)</f>
        <v>0.0311171633710602</v>
      </c>
      <c r="G848" s="1" t="n">
        <f aca="false">IF(A848=0,0,A848-StepSize/2)</f>
        <v>157.5</v>
      </c>
      <c r="H848" s="1" t="n">
        <f aca="false">IF(A848=EndTheta,EndTheta,A848+StepSize/2)</f>
        <v>160.5</v>
      </c>
      <c r="I848" s="1" t="n">
        <f aca="false">RADIANS(IF(OR(B848=0,B848=360),StepSize/2,StepSize))*(COS(RADIANS(G848))-COS(RADIANS(H848)))</f>
        <v>0.000982373854078089</v>
      </c>
      <c r="J848" s="1" t="n">
        <f aca="false">F848*I848</f>
        <v>3.05686877088059E-005</v>
      </c>
      <c r="K848" s="1" t="n">
        <f aca="false">IF(BH_BegAz&lt;BH_EndAz,IF(AND(B848&gt;=BH_BegAz,B848&lt;=BH_EndAz),F848,0),IF(OR(B848&gt;=BH_BegAz,B848&lt;=BH_EndAz),F848,0))*RADIANS(IF(OR(B848=BH_BegAz,B848=BH_EndAz),StepSize/2,StepSize))*(COS(RADIANS(G848))-COS(RADIANS(H848)))</f>
        <v>0</v>
      </c>
      <c r="L848" s="1" t="n">
        <f aca="false">IF(AND(B848&gt;=LI_BegAz,B848&lt;=LI_EndAz),RADIANS(IF(OR(B848=LI_BegAz,B848=LI_EndAz),StepSize/2,StepSize))*(COS(RADIANS(G848))-COS(RADIANS(H848))),IF(A848&lt;=LI_EndTheta,RADIANS(IF(OR(B848=LI_BegAz,B848=LI_EndAz),StepSize/2,StepSize))*(COS(RADIANS(G848))-COS(RADIANS(IF(A848=LI_EndTheta,LI_EndTheta,A848+StepSize/2)))),0))</f>
        <v>0</v>
      </c>
    </row>
    <row r="849" customFormat="false" ht="15" hidden="false" customHeight="false" outlineLevel="0" collapsed="false">
      <c r="A849" s="1" t="n">
        <v>162</v>
      </c>
      <c r="B849" s="1" t="n">
        <v>39</v>
      </c>
      <c r="C849" s="2" t="n">
        <v>-17.54</v>
      </c>
      <c r="D849" s="2" t="n">
        <v>-13.65</v>
      </c>
      <c r="E849" s="2" t="n">
        <v>-12.16</v>
      </c>
      <c r="F849" s="3" t="n">
        <f aca="false">10^(E849/10)</f>
        <v>0.0608135001278718</v>
      </c>
      <c r="G849" s="1" t="n">
        <f aca="false">IF(A849=0,0,A849-StepSize/2)</f>
        <v>160.5</v>
      </c>
      <c r="H849" s="1" t="n">
        <f aca="false">IF(A849=EndTheta,EndTheta,A849+StepSize/2)</f>
        <v>163.5</v>
      </c>
      <c r="I849" s="1" t="n">
        <f aca="false">RADIANS(IF(OR(B849=0,B849=360),StepSize/2,StepSize))*(COS(RADIANS(G849))-COS(RADIANS(H849)))</f>
        <v>0.000847090863245206</v>
      </c>
      <c r="J849" s="1" t="n">
        <f aca="false">F849*I849</f>
        <v>5.15145603202813E-005</v>
      </c>
      <c r="K849" s="1" t="n">
        <f aca="false">IF(BH_BegAz&lt;BH_EndAz,IF(AND(B849&gt;=BH_BegAz,B849&lt;=BH_EndAz),F849,0),IF(OR(B849&gt;=BH_BegAz,B849&lt;=BH_EndAz),F849,0))*RADIANS(IF(OR(B849=BH_BegAz,B849=BH_EndAz),StepSize/2,StepSize))*(COS(RADIANS(G849))-COS(RADIANS(H849)))</f>
        <v>0</v>
      </c>
      <c r="L849" s="1" t="n">
        <f aca="false">IF(AND(B849&gt;=LI_BegAz,B849&lt;=LI_EndAz),RADIANS(IF(OR(B849=LI_BegAz,B849=LI_EndAz),StepSize/2,StepSize))*(COS(RADIANS(G849))-COS(RADIANS(H849))),IF(A849&lt;=LI_EndTheta,RADIANS(IF(OR(B849=LI_BegAz,B849=LI_EndAz),StepSize/2,StepSize))*(COS(RADIANS(G849))-COS(RADIANS(IF(A849=LI_EndTheta,LI_EndTheta,A849+StepSize/2)))),0))</f>
        <v>0</v>
      </c>
    </row>
    <row r="850" customFormat="false" ht="15" hidden="false" customHeight="false" outlineLevel="0" collapsed="false">
      <c r="A850" s="1" t="n">
        <v>165</v>
      </c>
      <c r="B850" s="1" t="n">
        <v>39</v>
      </c>
      <c r="C850" s="2" t="n">
        <v>-18.88</v>
      </c>
      <c r="D850" s="2" t="n">
        <v>-15.33</v>
      </c>
      <c r="E850" s="2" t="n">
        <v>-13.74</v>
      </c>
      <c r="F850" s="3" t="n">
        <f aca="false">10^(E850/10)</f>
        <v>0.0422668614265603</v>
      </c>
      <c r="G850" s="1" t="n">
        <f aca="false">IF(A850=0,0,A850-StepSize/2)</f>
        <v>163.5</v>
      </c>
      <c r="H850" s="1" t="n">
        <f aca="false">IF(A850=EndTheta,EndTheta,A850+StepSize/2)</f>
        <v>166.5</v>
      </c>
      <c r="I850" s="1" t="n">
        <f aca="false">RADIANS(IF(OR(B850=0,B850=360),StepSize/2,StepSize))*(COS(RADIANS(G850))-COS(RADIANS(H850)))</f>
        <v>0.000709486055236735</v>
      </c>
      <c r="J850" s="1" t="n">
        <f aca="false">F850*I850</f>
        <v>2.9987748780768E-005</v>
      </c>
      <c r="K850" s="1" t="n">
        <f aca="false">IF(BH_BegAz&lt;BH_EndAz,IF(AND(B850&gt;=BH_BegAz,B850&lt;=BH_EndAz),F850,0),IF(OR(B850&gt;=BH_BegAz,B850&lt;=BH_EndAz),F850,0))*RADIANS(IF(OR(B850=BH_BegAz,B850=BH_EndAz),StepSize/2,StepSize))*(COS(RADIANS(G850))-COS(RADIANS(H850)))</f>
        <v>0</v>
      </c>
      <c r="L850" s="1" t="n">
        <f aca="false">IF(AND(B850&gt;=LI_BegAz,B850&lt;=LI_EndAz),RADIANS(IF(OR(B850=LI_BegAz,B850=LI_EndAz),StepSize/2,StepSize))*(COS(RADIANS(G850))-COS(RADIANS(H850))),IF(A850&lt;=LI_EndTheta,RADIANS(IF(OR(B850=LI_BegAz,B850=LI_EndAz),StepSize/2,StepSize))*(COS(RADIANS(G850))-COS(RADIANS(IF(A850=LI_EndTheta,LI_EndTheta,A850+StepSize/2)))),0))</f>
        <v>0</v>
      </c>
    </row>
    <row r="851" customFormat="false" ht="15" hidden="false" customHeight="false" outlineLevel="0" collapsed="false">
      <c r="A851" s="1" t="n">
        <v>168</v>
      </c>
      <c r="B851" s="1" t="n">
        <v>39</v>
      </c>
      <c r="C851" s="2" t="n">
        <v>-24.03</v>
      </c>
      <c r="D851" s="2" t="n">
        <v>-26.18</v>
      </c>
      <c r="E851" s="2" t="n">
        <v>-21.96</v>
      </c>
      <c r="F851" s="3" t="n">
        <f aca="false">10^(E851/10)</f>
        <v>0.00636795520907916</v>
      </c>
      <c r="G851" s="1" t="n">
        <f aca="false">IF(A851=0,0,A851-StepSize/2)</f>
        <v>166.5</v>
      </c>
      <c r="H851" s="1" t="n">
        <f aca="false">IF(A851=EndTheta,EndTheta,A851+StepSize/2)</f>
        <v>169.5</v>
      </c>
      <c r="I851" s="1" t="n">
        <f aca="false">RADIANS(IF(OR(B851=0,B851=360),StepSize/2,StepSize))*(COS(RADIANS(G851))-COS(RADIANS(H851)))</f>
        <v>0.000569936595266633</v>
      </c>
      <c r="J851" s="1" t="n">
        <f aca="false">F851*I851</f>
        <v>3.62933071067299E-006</v>
      </c>
      <c r="K851" s="1" t="n">
        <f aca="false">IF(BH_BegAz&lt;BH_EndAz,IF(AND(B851&gt;=BH_BegAz,B851&lt;=BH_EndAz),F851,0),IF(OR(B851&gt;=BH_BegAz,B851&lt;=BH_EndAz),F851,0))*RADIANS(IF(OR(B851=BH_BegAz,B851=BH_EndAz),StepSize/2,StepSize))*(COS(RADIANS(G851))-COS(RADIANS(H851)))</f>
        <v>0</v>
      </c>
      <c r="L851" s="1" t="n">
        <f aca="false">IF(AND(B851&gt;=LI_BegAz,B851&lt;=LI_EndAz),RADIANS(IF(OR(B851=LI_BegAz,B851=LI_EndAz),StepSize/2,StepSize))*(COS(RADIANS(G851))-COS(RADIANS(H851))),IF(A851&lt;=LI_EndTheta,RADIANS(IF(OR(B851=LI_BegAz,B851=LI_EndAz),StepSize/2,StepSize))*(COS(RADIANS(G851))-COS(RADIANS(IF(A851=LI_EndTheta,LI_EndTheta,A851+StepSize/2)))),0))</f>
        <v>0</v>
      </c>
    </row>
    <row r="852" customFormat="false" ht="15" hidden="false" customHeight="false" outlineLevel="0" collapsed="false">
      <c r="A852" s="1" t="n">
        <v>171</v>
      </c>
      <c r="B852" s="1" t="n">
        <v>39</v>
      </c>
      <c r="C852" s="2" t="n">
        <v>-17.64</v>
      </c>
      <c r="D852" s="2" t="n">
        <v>-14.79</v>
      </c>
      <c r="E852" s="2" t="n">
        <v>-12.98</v>
      </c>
      <c r="F852" s="3" t="n">
        <f aca="false">10^(E852/10)</f>
        <v>0.0503500608787905</v>
      </c>
      <c r="G852" s="1" t="n">
        <f aca="false">IF(A852=0,0,A852-StepSize/2)</f>
        <v>169.5</v>
      </c>
      <c r="H852" s="1" t="n">
        <f aca="false">IF(A852=EndTheta,EndTheta,A852+StepSize/2)</f>
        <v>172.5</v>
      </c>
      <c r="I852" s="1" t="n">
        <f aca="false">RADIANS(IF(OR(B852=0,B852=360),StepSize/2,StepSize))*(COS(RADIANS(G852))-COS(RADIANS(H852)))</f>
        <v>0.000428824978704716</v>
      </c>
      <c r="J852" s="1" t="n">
        <f aca="false">F852*I852</f>
        <v>2.15913637841285E-005</v>
      </c>
      <c r="K852" s="1" t="n">
        <f aca="false">IF(BH_BegAz&lt;BH_EndAz,IF(AND(B852&gt;=BH_BegAz,B852&lt;=BH_EndAz),F852,0),IF(OR(B852&gt;=BH_BegAz,B852&lt;=BH_EndAz),F852,0))*RADIANS(IF(OR(B852=BH_BegAz,B852=BH_EndAz),StepSize/2,StepSize))*(COS(RADIANS(G852))-COS(RADIANS(H852)))</f>
        <v>0</v>
      </c>
      <c r="L852" s="1" t="n">
        <f aca="false">IF(AND(B852&gt;=LI_BegAz,B852&lt;=LI_EndAz),RADIANS(IF(OR(B852=LI_BegAz,B852=LI_EndAz),StepSize/2,StepSize))*(COS(RADIANS(G852))-COS(RADIANS(H852))),IF(A852&lt;=LI_EndTheta,RADIANS(IF(OR(B852=LI_BegAz,B852=LI_EndAz),StepSize/2,StepSize))*(COS(RADIANS(G852))-COS(RADIANS(IF(A852=LI_EndTheta,LI_EndTheta,A852+StepSize/2)))),0))</f>
        <v>0</v>
      </c>
    </row>
    <row r="853" customFormat="false" ht="15" hidden="false" customHeight="false" outlineLevel="0" collapsed="false">
      <c r="A853" s="1" t="n">
        <v>174</v>
      </c>
      <c r="B853" s="1" t="n">
        <v>39</v>
      </c>
      <c r="C853" s="2" t="n">
        <v>-15.67</v>
      </c>
      <c r="D853" s="2" t="n">
        <v>-13.29</v>
      </c>
      <c r="E853" s="2" t="n">
        <v>-11.31</v>
      </c>
      <c r="F853" s="3" t="n">
        <f aca="false">10^(E853/10)</f>
        <v>0.0739605275058238</v>
      </c>
      <c r="G853" s="1" t="n">
        <f aca="false">IF(A853=0,0,A853-StepSize/2)</f>
        <v>172.5</v>
      </c>
      <c r="H853" s="1" t="n">
        <f aca="false">IF(A853=EndTheta,EndTheta,A853+StepSize/2)</f>
        <v>175.5</v>
      </c>
      <c r="I853" s="1" t="n">
        <f aca="false">RADIANS(IF(OR(B853=0,B853=360),StepSize/2,StepSize))*(COS(RADIANS(G853))-COS(RADIANS(H853)))</f>
        <v>0.000286537982683422</v>
      </c>
      <c r="J853" s="1" t="n">
        <f aca="false">F853*I853</f>
        <v>2.11925003497205E-005</v>
      </c>
      <c r="K853" s="1" t="n">
        <f aca="false">IF(BH_BegAz&lt;BH_EndAz,IF(AND(B853&gt;=BH_BegAz,B853&lt;=BH_EndAz),F853,0),IF(OR(B853&gt;=BH_BegAz,B853&lt;=BH_EndAz),F853,0))*RADIANS(IF(OR(B853=BH_BegAz,B853=BH_EndAz),StepSize/2,StepSize))*(COS(RADIANS(G853))-COS(RADIANS(H853)))</f>
        <v>0</v>
      </c>
      <c r="L853" s="1" t="n">
        <f aca="false">IF(AND(B853&gt;=LI_BegAz,B853&lt;=LI_EndAz),RADIANS(IF(OR(B853=LI_BegAz,B853=LI_EndAz),StepSize/2,StepSize))*(COS(RADIANS(G853))-COS(RADIANS(H853))),IF(A853&lt;=LI_EndTheta,RADIANS(IF(OR(B853=LI_BegAz,B853=LI_EndAz),StepSize/2,StepSize))*(COS(RADIANS(G853))-COS(RADIANS(IF(A853=LI_EndTheta,LI_EndTheta,A853+StepSize/2)))),0))</f>
        <v>0</v>
      </c>
    </row>
    <row r="854" customFormat="false" ht="15" hidden="false" customHeight="false" outlineLevel="0" collapsed="false">
      <c r="A854" s="1" t="n">
        <v>177</v>
      </c>
      <c r="B854" s="1" t="n">
        <v>39</v>
      </c>
      <c r="C854" s="2" t="n">
        <v>-20.73</v>
      </c>
      <c r="D854" s="2" t="n">
        <v>-19.26</v>
      </c>
      <c r="E854" s="2" t="n">
        <v>-16.93</v>
      </c>
      <c r="F854" s="3" t="n">
        <f aca="false">10^(E854/10)</f>
        <v>0.0202768271952128</v>
      </c>
      <c r="G854" s="1" t="n">
        <f aca="false">IF(A854=0,0,A854-StepSize/2)</f>
        <v>175.5</v>
      </c>
      <c r="H854" s="1" t="n">
        <f aca="false">IF(A854=EndTheta,EndTheta,A854+StepSize/2)</f>
        <v>178.5</v>
      </c>
      <c r="I854" s="1" t="n">
        <f aca="false">RADIANS(IF(OR(B854=0,B854=360),StepSize/2,StepSize))*(COS(RADIANS(G854))-COS(RADIANS(H854)))</f>
        <v>0.000143465605968604</v>
      </c>
      <c r="J854" s="1" t="n">
        <f aca="false">F854*I854</f>
        <v>2.90902730068188E-006</v>
      </c>
      <c r="K854" s="1" t="n">
        <f aca="false">IF(BH_BegAz&lt;BH_EndAz,IF(AND(B854&gt;=BH_BegAz,B854&lt;=BH_EndAz),F854,0),IF(OR(B854&gt;=BH_BegAz,B854&lt;=BH_EndAz),F854,0))*RADIANS(IF(OR(B854=BH_BegAz,B854=BH_EndAz),StepSize/2,StepSize))*(COS(RADIANS(G854))-COS(RADIANS(H854)))</f>
        <v>0</v>
      </c>
      <c r="L854" s="1" t="n">
        <f aca="false">IF(AND(B854&gt;=LI_BegAz,B854&lt;=LI_EndAz),RADIANS(IF(OR(B854=LI_BegAz,B854=LI_EndAz),StepSize/2,StepSize))*(COS(RADIANS(G854))-COS(RADIANS(H854))),IF(A854&lt;=LI_EndTheta,RADIANS(IF(OR(B854=LI_BegAz,B854=LI_EndAz),StepSize/2,StepSize))*(COS(RADIANS(G854))-COS(RADIANS(IF(A854=LI_EndTheta,LI_EndTheta,A854+StepSize/2)))),0))</f>
        <v>0</v>
      </c>
    </row>
    <row r="855" customFormat="false" ht="15" hidden="false" customHeight="false" outlineLevel="0" collapsed="false">
      <c r="A855" s="1" t="n">
        <v>180</v>
      </c>
      <c r="B855" s="1" t="n">
        <v>39</v>
      </c>
      <c r="C855" s="2" t="n">
        <v>-22.88</v>
      </c>
      <c r="D855" s="2" t="n">
        <v>-21.05</v>
      </c>
      <c r="E855" s="2" t="n">
        <v>-18.86</v>
      </c>
      <c r="F855" s="3" t="n">
        <f aca="false">10^(E855/10)</f>
        <v>0.0130016957803329</v>
      </c>
      <c r="G855" s="1" t="n">
        <f aca="false">IF(A855=0,0,A855-StepSize/2)</f>
        <v>178.5</v>
      </c>
      <c r="H855" s="1" t="n">
        <f aca="false">IF(A855=EndTheta,EndTheta,A855+StepSize/2)</f>
        <v>180</v>
      </c>
      <c r="I855" s="1" t="n">
        <f aca="false">RADIANS(IF(OR(B855=0,B855=360),StepSize/2,StepSize))*(COS(RADIANS(G855))-COS(RADIANS(H855)))</f>
        <v>1.79424223226336E-005</v>
      </c>
      <c r="J855" s="1" t="n">
        <f aca="false">F855*I855</f>
        <v>2.33281916601136E-007</v>
      </c>
      <c r="K855" s="1" t="n">
        <f aca="false">IF(BH_BegAz&lt;BH_EndAz,IF(AND(B855&gt;=BH_BegAz,B855&lt;=BH_EndAz),F855,0),IF(OR(B855&gt;=BH_BegAz,B855&lt;=BH_EndAz),F855,0))*RADIANS(IF(OR(B855=BH_BegAz,B855=BH_EndAz),StepSize/2,StepSize))*(COS(RADIANS(G855))-COS(RADIANS(H855)))</f>
        <v>0</v>
      </c>
      <c r="L855" s="1" t="n">
        <f aca="false">IF(AND(B855&gt;=LI_BegAz,B855&lt;=LI_EndAz),RADIANS(IF(OR(B855=LI_BegAz,B855=LI_EndAz),StepSize/2,StepSize))*(COS(RADIANS(G855))-COS(RADIANS(H855))),IF(A855&lt;=LI_EndTheta,RADIANS(IF(OR(B855=LI_BegAz,B855=LI_EndAz),StepSize/2,StepSize))*(COS(RADIANS(G855))-COS(RADIANS(IF(A855=LI_EndTheta,LI_EndTheta,A855+StepSize/2)))),0))</f>
        <v>0</v>
      </c>
    </row>
    <row r="856" customFormat="false" ht="15" hidden="false" customHeight="false" outlineLevel="0" collapsed="false">
      <c r="A856" s="1" t="n">
        <v>0</v>
      </c>
      <c r="B856" s="1" t="n">
        <v>42</v>
      </c>
      <c r="C856" s="2" t="n">
        <v>-22.35</v>
      </c>
      <c r="D856" s="2" t="n">
        <v>-21.44</v>
      </c>
      <c r="E856" s="2" t="n">
        <v>-18.86</v>
      </c>
      <c r="F856" s="3" t="n">
        <f aca="false">10^(E856/10)</f>
        <v>0.0130016957803329</v>
      </c>
      <c r="G856" s="1" t="n">
        <f aca="false">IF(A856=0,0,A856-StepSize/2)</f>
        <v>0</v>
      </c>
      <c r="H856" s="1" t="n">
        <f aca="false">IF(A856=EndTheta,EndTheta,A856+StepSize/2)</f>
        <v>1.5</v>
      </c>
      <c r="I856" s="1" t="n">
        <f aca="false">RADIANS(IF(OR(B856=0,B856=360),StepSize/2,StepSize))*(COS(RADIANS(G856))-COS(RADIANS(H856)))</f>
        <v>1.79424223226336E-005</v>
      </c>
      <c r="J856" s="1" t="n">
        <f aca="false">F856*I856</f>
        <v>2.33281916601136E-007</v>
      </c>
      <c r="K856" s="1" t="n">
        <f aca="false">IF(BH_BegAz&lt;BH_EndAz,IF(AND(B856&gt;=BH_BegAz,B856&lt;=BH_EndAz),F856,0),IF(OR(B856&gt;=BH_BegAz,B856&lt;=BH_EndAz),F856,0))*RADIANS(IF(OR(B856=BH_BegAz,B856=BH_EndAz),StepSize/2,StepSize))*(COS(RADIANS(G856))-COS(RADIANS(H856)))</f>
        <v>0</v>
      </c>
      <c r="L856" s="1" t="n">
        <f aca="false">IF(AND(B856&gt;=LI_BegAz,B856&lt;=LI_EndAz),RADIANS(IF(OR(B856=LI_BegAz,B856=LI_EndAz),StepSize/2,StepSize))*(COS(RADIANS(G856))-COS(RADIANS(H856))),IF(A856&lt;=LI_EndTheta,RADIANS(IF(OR(B856=LI_BegAz,B856=LI_EndAz),StepSize/2,StepSize))*(COS(RADIANS(G856))-COS(RADIANS(IF(A856=LI_EndTheta,LI_EndTheta,A856+StepSize/2)))),0))</f>
        <v>1.79424223226336E-005</v>
      </c>
    </row>
    <row r="857" customFormat="false" ht="15" hidden="false" customHeight="false" outlineLevel="0" collapsed="false">
      <c r="A857" s="1" t="n">
        <v>3</v>
      </c>
      <c r="B857" s="1" t="n">
        <v>42</v>
      </c>
      <c r="C857" s="2" t="n">
        <v>-20.63</v>
      </c>
      <c r="D857" s="2" t="n">
        <v>-20.16</v>
      </c>
      <c r="E857" s="2" t="n">
        <v>-17.38</v>
      </c>
      <c r="F857" s="3" t="n">
        <f aca="false">10^(E857/10)</f>
        <v>0.0182810021614274</v>
      </c>
      <c r="G857" s="1" t="n">
        <f aca="false">IF(A857=0,0,A857-StepSize/2)</f>
        <v>1.5</v>
      </c>
      <c r="H857" s="1" t="n">
        <f aca="false">IF(A857=EndTheta,EndTheta,A857+StepSize/2)</f>
        <v>4.5</v>
      </c>
      <c r="I857" s="1" t="n">
        <f aca="false">RADIANS(IF(OR(B857=0,B857=360),StepSize/2,StepSize))*(COS(RADIANS(G857))-COS(RADIANS(H857)))</f>
        <v>0.000143465605968604</v>
      </c>
      <c r="J857" s="1" t="n">
        <f aca="false">F857*I857</f>
        <v>2.62269505280255E-006</v>
      </c>
      <c r="K857" s="1" t="n">
        <f aca="false">IF(BH_BegAz&lt;BH_EndAz,IF(AND(B857&gt;=BH_BegAz,B857&lt;=BH_EndAz),F857,0),IF(OR(B857&gt;=BH_BegAz,B857&lt;=BH_EndAz),F857,0))*RADIANS(IF(OR(B857=BH_BegAz,B857=BH_EndAz),StepSize/2,StepSize))*(COS(RADIANS(G857))-COS(RADIANS(H857)))</f>
        <v>0</v>
      </c>
      <c r="L857" s="1" t="n">
        <f aca="false">IF(AND(B857&gt;=LI_BegAz,B857&lt;=LI_EndAz),RADIANS(IF(OR(B857=LI_BegAz,B857=LI_EndAz),StepSize/2,StepSize))*(COS(RADIANS(G857))-COS(RADIANS(H857))),IF(A857&lt;=LI_EndTheta,RADIANS(IF(OR(B857=LI_BegAz,B857=LI_EndAz),StepSize/2,StepSize))*(COS(RADIANS(G857))-COS(RADIANS(IF(A857=LI_EndTheta,LI_EndTheta,A857+StepSize/2)))),0))</f>
        <v>0.000143465605968604</v>
      </c>
    </row>
    <row r="858" customFormat="false" ht="15" hidden="false" customHeight="false" outlineLevel="0" collapsed="false">
      <c r="A858" s="1" t="n">
        <v>6</v>
      </c>
      <c r="B858" s="1" t="n">
        <v>42</v>
      </c>
      <c r="C858" s="2" t="n">
        <v>-15.28</v>
      </c>
      <c r="D858" s="2" t="n">
        <v>-13.84</v>
      </c>
      <c r="E858" s="2" t="n">
        <v>-11.49</v>
      </c>
      <c r="F858" s="3" t="n">
        <f aca="false">10^(E858/10)</f>
        <v>0.0709577767963389</v>
      </c>
      <c r="G858" s="1" t="n">
        <f aca="false">IF(A858=0,0,A858-StepSize/2)</f>
        <v>4.5</v>
      </c>
      <c r="H858" s="1" t="n">
        <f aca="false">IF(A858=EndTheta,EndTheta,A858+StepSize/2)</f>
        <v>7.5</v>
      </c>
      <c r="I858" s="1" t="n">
        <f aca="false">RADIANS(IF(OR(B858=0,B858=360),StepSize/2,StepSize))*(COS(RADIANS(G858))-COS(RADIANS(H858)))</f>
        <v>0.000286537982683422</v>
      </c>
      <c r="J858" s="1" t="n">
        <f aca="false">F858*I858</f>
        <v>2.03320982189235E-005</v>
      </c>
      <c r="K858" s="1" t="n">
        <f aca="false">IF(BH_BegAz&lt;BH_EndAz,IF(AND(B858&gt;=BH_BegAz,B858&lt;=BH_EndAz),F858,0),IF(OR(B858&gt;=BH_BegAz,B858&lt;=BH_EndAz),F858,0))*RADIANS(IF(OR(B858=BH_BegAz,B858=BH_EndAz),StepSize/2,StepSize))*(COS(RADIANS(G858))-COS(RADIANS(H858)))</f>
        <v>0</v>
      </c>
      <c r="L858" s="1" t="n">
        <f aca="false">IF(AND(B858&gt;=LI_BegAz,B858&lt;=LI_EndAz),RADIANS(IF(OR(B858=LI_BegAz,B858=LI_EndAz),StepSize/2,StepSize))*(COS(RADIANS(G858))-COS(RADIANS(H858))),IF(A858&lt;=LI_EndTheta,RADIANS(IF(OR(B858=LI_BegAz,B858=LI_EndAz),StepSize/2,StepSize))*(COS(RADIANS(G858))-COS(RADIANS(IF(A858=LI_EndTheta,LI_EndTheta,A858+StepSize/2)))),0))</f>
        <v>0.000286537982683422</v>
      </c>
    </row>
    <row r="859" customFormat="false" ht="15" hidden="false" customHeight="false" outlineLevel="0" collapsed="false">
      <c r="A859" s="1" t="n">
        <v>9</v>
      </c>
      <c r="B859" s="1" t="n">
        <v>42</v>
      </c>
      <c r="C859" s="2" t="n">
        <v>-16.47</v>
      </c>
      <c r="D859" s="2" t="n">
        <v>-14.46</v>
      </c>
      <c r="E859" s="2" t="n">
        <v>-12.34</v>
      </c>
      <c r="F859" s="3" t="n">
        <f aca="false">10^(E859/10)</f>
        <v>0.0583445104273745</v>
      </c>
      <c r="G859" s="1" t="n">
        <f aca="false">IF(A859=0,0,A859-StepSize/2)</f>
        <v>7.5</v>
      </c>
      <c r="H859" s="1" t="n">
        <f aca="false">IF(A859=EndTheta,EndTheta,A859+StepSize/2)</f>
        <v>10.5</v>
      </c>
      <c r="I859" s="1" t="n">
        <f aca="false">RADIANS(IF(OR(B859=0,B859=360),StepSize/2,StepSize))*(COS(RADIANS(G859))-COS(RADIANS(H859)))</f>
        <v>0.00042882497870471</v>
      </c>
      <c r="J859" s="1" t="n">
        <f aca="false">F859*I859</f>
        <v>2.50195834415556E-005</v>
      </c>
      <c r="K859" s="1" t="n">
        <f aca="false">IF(BH_BegAz&lt;BH_EndAz,IF(AND(B859&gt;=BH_BegAz,B859&lt;=BH_EndAz),F859,0),IF(OR(B859&gt;=BH_BegAz,B859&lt;=BH_EndAz),F859,0))*RADIANS(IF(OR(B859=BH_BegAz,B859=BH_EndAz),StepSize/2,StepSize))*(COS(RADIANS(G859))-COS(RADIANS(H859)))</f>
        <v>0</v>
      </c>
      <c r="L859" s="1" t="n">
        <f aca="false">IF(AND(B859&gt;=LI_BegAz,B859&lt;=LI_EndAz),RADIANS(IF(OR(B859=LI_BegAz,B859=LI_EndAz),StepSize/2,StepSize))*(COS(RADIANS(G859))-COS(RADIANS(H859))),IF(A859&lt;=LI_EndTheta,RADIANS(IF(OR(B859=LI_BegAz,B859=LI_EndAz),StepSize/2,StepSize))*(COS(RADIANS(G859))-COS(RADIANS(IF(A859=LI_EndTheta,LI_EndTheta,A859+StepSize/2)))),0))</f>
        <v>0.00042882497870471</v>
      </c>
    </row>
    <row r="860" customFormat="false" ht="15" hidden="false" customHeight="false" outlineLevel="0" collapsed="false">
      <c r="A860" s="1" t="n">
        <v>12</v>
      </c>
      <c r="B860" s="1" t="n">
        <v>42</v>
      </c>
      <c r="C860" s="2" t="n">
        <v>-23.05</v>
      </c>
      <c r="D860" s="2" t="n">
        <v>-24.68</v>
      </c>
      <c r="E860" s="2" t="n">
        <v>-20.78</v>
      </c>
      <c r="F860" s="3" t="n">
        <f aca="false">10^(E860/10)</f>
        <v>0.00835603018231248</v>
      </c>
      <c r="G860" s="1" t="n">
        <f aca="false">IF(A860=0,0,A860-StepSize/2)</f>
        <v>10.5</v>
      </c>
      <c r="H860" s="1" t="n">
        <f aca="false">IF(A860=EndTheta,EndTheta,A860+StepSize/2)</f>
        <v>13.5</v>
      </c>
      <c r="I860" s="1" t="n">
        <f aca="false">RADIANS(IF(OR(B860=0,B860=360),StepSize/2,StepSize))*(COS(RADIANS(G860))-COS(RADIANS(H860)))</f>
        <v>0.000569936595266639</v>
      </c>
      <c r="J860" s="1" t="n">
        <f aca="false">F860*I860</f>
        <v>4.76240739205244E-006</v>
      </c>
      <c r="K860" s="1" t="n">
        <f aca="false">IF(BH_BegAz&lt;BH_EndAz,IF(AND(B860&gt;=BH_BegAz,B860&lt;=BH_EndAz),F860,0),IF(OR(B860&gt;=BH_BegAz,B860&lt;=BH_EndAz),F860,0))*RADIANS(IF(OR(B860=BH_BegAz,B860=BH_EndAz),StepSize/2,StepSize))*(COS(RADIANS(G860))-COS(RADIANS(H860)))</f>
        <v>0</v>
      </c>
      <c r="L860" s="1" t="n">
        <f aca="false">IF(AND(B860&gt;=LI_BegAz,B860&lt;=LI_EndAz),RADIANS(IF(OR(B860=LI_BegAz,B860=LI_EndAz),StepSize/2,StepSize))*(COS(RADIANS(G860))-COS(RADIANS(H860))),IF(A860&lt;=LI_EndTheta,RADIANS(IF(OR(B860=LI_BegAz,B860=LI_EndAz),StepSize/2,StepSize))*(COS(RADIANS(G860))-COS(RADIANS(IF(A860=LI_EndTheta,LI_EndTheta,A860+StepSize/2)))),0))</f>
        <v>0</v>
      </c>
    </row>
    <row r="861" customFormat="false" ht="15" hidden="false" customHeight="false" outlineLevel="0" collapsed="false">
      <c r="A861" s="1" t="n">
        <v>15</v>
      </c>
      <c r="B861" s="1" t="n">
        <v>42</v>
      </c>
      <c r="C861" s="2" t="n">
        <v>-19.36</v>
      </c>
      <c r="D861" s="2" t="n">
        <v>-17.17</v>
      </c>
      <c r="E861" s="2" t="n">
        <v>-15.12</v>
      </c>
      <c r="F861" s="3" t="n">
        <f aca="false">10^(E861/10)</f>
        <v>0.0307609681474071</v>
      </c>
      <c r="G861" s="1" t="n">
        <f aca="false">IF(A861=0,0,A861-StepSize/2)</f>
        <v>13.5</v>
      </c>
      <c r="H861" s="1" t="n">
        <f aca="false">IF(A861=EndTheta,EndTheta,A861+StepSize/2)</f>
        <v>16.5</v>
      </c>
      <c r="I861" s="1" t="n">
        <f aca="false">RADIANS(IF(OR(B861=0,B861=360),StepSize/2,StepSize))*(COS(RADIANS(G861))-COS(RADIANS(H861)))</f>
        <v>0.000709486055236735</v>
      </c>
      <c r="J861" s="1" t="n">
        <f aca="false">F861*I861</f>
        <v>2.18244779461667E-005</v>
      </c>
      <c r="K861" s="1" t="n">
        <f aca="false">IF(BH_BegAz&lt;BH_EndAz,IF(AND(B861&gt;=BH_BegAz,B861&lt;=BH_EndAz),F861,0),IF(OR(B861&gt;=BH_BegAz,B861&lt;=BH_EndAz),F861,0))*RADIANS(IF(OR(B861=BH_BegAz,B861=BH_EndAz),StepSize/2,StepSize))*(COS(RADIANS(G861))-COS(RADIANS(H861)))</f>
        <v>0</v>
      </c>
      <c r="L861" s="1" t="n">
        <f aca="false">IF(AND(B861&gt;=LI_BegAz,B861&lt;=LI_EndAz),RADIANS(IF(OR(B861=LI_BegAz,B861=LI_EndAz),StepSize/2,StepSize))*(COS(RADIANS(G861))-COS(RADIANS(H861))),IF(A861&lt;=LI_EndTheta,RADIANS(IF(OR(B861=LI_BegAz,B861=LI_EndAz),StepSize/2,StepSize))*(COS(RADIANS(G861))-COS(RADIANS(IF(A861=LI_EndTheta,LI_EndTheta,A861+StepSize/2)))),0))</f>
        <v>0</v>
      </c>
    </row>
    <row r="862" customFormat="false" ht="15" hidden="false" customHeight="false" outlineLevel="0" collapsed="false">
      <c r="A862" s="1" t="n">
        <v>18</v>
      </c>
      <c r="B862" s="1" t="n">
        <v>42</v>
      </c>
      <c r="C862" s="2" t="n">
        <v>-17.05</v>
      </c>
      <c r="D862" s="2" t="n">
        <v>-13.67</v>
      </c>
      <c r="E862" s="2" t="n">
        <v>-12.03</v>
      </c>
      <c r="F862" s="3" t="n">
        <f aca="false">10^(E862/10)</f>
        <v>0.0626613864672336</v>
      </c>
      <c r="G862" s="1" t="n">
        <f aca="false">IF(A862=0,0,A862-StepSize/2)</f>
        <v>16.5</v>
      </c>
      <c r="H862" s="1" t="n">
        <f aca="false">IF(A862=EndTheta,EndTheta,A862+StepSize/2)</f>
        <v>19.5</v>
      </c>
      <c r="I862" s="1" t="n">
        <f aca="false">RADIANS(IF(OR(B862=0,B862=360),StepSize/2,StepSize))*(COS(RADIANS(G862))-COS(RADIANS(H862)))</f>
        <v>0.000847090863245206</v>
      </c>
      <c r="J862" s="1" t="n">
        <f aca="false">F862*I862</f>
        <v>5.30798879546703E-005</v>
      </c>
      <c r="K862" s="1" t="n">
        <f aca="false">IF(BH_BegAz&lt;BH_EndAz,IF(AND(B862&gt;=BH_BegAz,B862&lt;=BH_EndAz),F862,0),IF(OR(B862&gt;=BH_BegAz,B862&lt;=BH_EndAz),F862,0))*RADIANS(IF(OR(B862=BH_BegAz,B862=BH_EndAz),StepSize/2,StepSize))*(COS(RADIANS(G862))-COS(RADIANS(H862)))</f>
        <v>0</v>
      </c>
      <c r="L862" s="1" t="n">
        <f aca="false">IF(AND(B862&gt;=LI_BegAz,B862&lt;=LI_EndAz),RADIANS(IF(OR(B862=LI_BegAz,B862=LI_EndAz),StepSize/2,StepSize))*(COS(RADIANS(G862))-COS(RADIANS(H862))),IF(A862&lt;=LI_EndTheta,RADIANS(IF(OR(B862=LI_BegAz,B862=LI_EndAz),StepSize/2,StepSize))*(COS(RADIANS(G862))-COS(RADIANS(IF(A862=LI_EndTheta,LI_EndTheta,A862+StepSize/2)))),0))</f>
        <v>0</v>
      </c>
    </row>
    <row r="863" customFormat="false" ht="15" hidden="false" customHeight="false" outlineLevel="0" collapsed="false">
      <c r="A863" s="1" t="n">
        <v>21</v>
      </c>
      <c r="B863" s="1" t="n">
        <v>42</v>
      </c>
      <c r="C863" s="2" t="n">
        <v>-17.5</v>
      </c>
      <c r="D863" s="2" t="n">
        <v>-16.45</v>
      </c>
      <c r="E863" s="2" t="n">
        <v>-13.94</v>
      </c>
      <c r="F863" s="3" t="n">
        <f aca="false">10^(E863/10)</f>
        <v>0.0403645392967605</v>
      </c>
      <c r="G863" s="1" t="n">
        <f aca="false">IF(A863=0,0,A863-StepSize/2)</f>
        <v>19.5</v>
      </c>
      <c r="H863" s="1" t="n">
        <f aca="false">IF(A863=EndTheta,EndTheta,A863+StepSize/2)</f>
        <v>22.5</v>
      </c>
      <c r="I863" s="1" t="n">
        <f aca="false">RADIANS(IF(OR(B863=0,B863=360),StepSize/2,StepSize))*(COS(RADIANS(G863))-COS(RADIANS(H863)))</f>
        <v>0.000982373854078089</v>
      </c>
      <c r="J863" s="1" t="n">
        <f aca="false">F863*I863</f>
        <v>3.96530680370451E-005</v>
      </c>
      <c r="K863" s="1" t="n">
        <f aca="false">IF(BH_BegAz&lt;BH_EndAz,IF(AND(B863&gt;=BH_BegAz,B863&lt;=BH_EndAz),F863,0),IF(OR(B863&gt;=BH_BegAz,B863&lt;=BH_EndAz),F863,0))*RADIANS(IF(OR(B863=BH_BegAz,B863=BH_EndAz),StepSize/2,StepSize))*(COS(RADIANS(G863))-COS(RADIANS(H863)))</f>
        <v>0</v>
      </c>
      <c r="L863" s="1" t="n">
        <f aca="false">IF(AND(B863&gt;=LI_BegAz,B863&lt;=LI_EndAz),RADIANS(IF(OR(B863=LI_BegAz,B863=LI_EndAz),StepSize/2,StepSize))*(COS(RADIANS(G863))-COS(RADIANS(H863))),IF(A863&lt;=LI_EndTheta,RADIANS(IF(OR(B863=LI_BegAz,B863=LI_EndAz),StepSize/2,StepSize))*(COS(RADIANS(G863))-COS(RADIANS(IF(A863=LI_EndTheta,LI_EndTheta,A863+StepSize/2)))),0))</f>
        <v>0</v>
      </c>
    </row>
    <row r="864" customFormat="false" ht="15" hidden="false" customHeight="false" outlineLevel="0" collapsed="false">
      <c r="A864" s="1" t="n">
        <v>24</v>
      </c>
      <c r="B864" s="1" t="n">
        <v>42</v>
      </c>
      <c r="C864" s="2" t="n">
        <v>-18.76</v>
      </c>
      <c r="D864" s="2" t="n">
        <v>-21.03</v>
      </c>
      <c r="E864" s="2" t="n">
        <v>-16.74</v>
      </c>
      <c r="F864" s="3" t="n">
        <f aca="false">10^(E864/10)</f>
        <v>0.021183611352485</v>
      </c>
      <c r="G864" s="1" t="n">
        <f aca="false">IF(A864=0,0,A864-StepSize/2)</f>
        <v>22.5</v>
      </c>
      <c r="H864" s="1" t="n">
        <f aca="false">IF(A864=EndTheta,EndTheta,A864+StepSize/2)</f>
        <v>25.5</v>
      </c>
      <c r="I864" s="1" t="n">
        <f aca="false">RADIANS(IF(OR(B864=0,B864=360),StepSize/2,StepSize))*(COS(RADIANS(G864))-COS(RADIANS(H864)))</f>
        <v>0.0011149642264609</v>
      </c>
      <c r="J864" s="1" t="n">
        <f aca="false">F864*I864</f>
        <v>2.36189688452719E-005</v>
      </c>
      <c r="K864" s="1" t="n">
        <f aca="false">IF(BH_BegAz&lt;BH_EndAz,IF(AND(B864&gt;=BH_BegAz,B864&lt;=BH_EndAz),F864,0),IF(OR(B864&gt;=BH_BegAz,B864&lt;=BH_EndAz),F864,0))*RADIANS(IF(OR(B864=BH_BegAz,B864=BH_EndAz),StepSize/2,StepSize))*(COS(RADIANS(G864))-COS(RADIANS(H864)))</f>
        <v>0</v>
      </c>
      <c r="L864" s="1" t="n">
        <f aca="false">IF(AND(B864&gt;=LI_BegAz,B864&lt;=LI_EndAz),RADIANS(IF(OR(B864=LI_BegAz,B864=LI_EndAz),StepSize/2,StepSize))*(COS(RADIANS(G864))-COS(RADIANS(H864))),IF(A864&lt;=LI_EndTheta,RADIANS(IF(OR(B864=LI_BegAz,B864=LI_EndAz),StepSize/2,StepSize))*(COS(RADIANS(G864))-COS(RADIANS(IF(A864=LI_EndTheta,LI_EndTheta,A864+StepSize/2)))),0))</f>
        <v>0</v>
      </c>
    </row>
    <row r="865" customFormat="false" ht="15" hidden="false" customHeight="false" outlineLevel="0" collapsed="false">
      <c r="A865" s="1" t="n">
        <v>27</v>
      </c>
      <c r="B865" s="1" t="n">
        <v>42</v>
      </c>
      <c r="C865" s="2" t="n">
        <v>-22.78</v>
      </c>
      <c r="D865" s="2" t="n">
        <v>-17.31</v>
      </c>
      <c r="E865" s="2" t="n">
        <v>-16.22</v>
      </c>
      <c r="F865" s="3" t="n">
        <f aca="false">10^(E865/10)</f>
        <v>0.0238781128291318</v>
      </c>
      <c r="G865" s="1" t="n">
        <f aca="false">IF(A865=0,0,A865-StepSize/2)</f>
        <v>25.5</v>
      </c>
      <c r="H865" s="1" t="n">
        <f aca="false">IF(A865=EndTheta,EndTheta,A865+StepSize/2)</f>
        <v>28.5</v>
      </c>
      <c r="I865" s="1" t="n">
        <f aca="false">RADIANS(IF(OR(B865=0,B865=360),StepSize/2,StepSize))*(COS(RADIANS(G865))-COS(RADIANS(H865)))</f>
        <v>0.00124449855939921</v>
      </c>
      <c r="J865" s="1" t="n">
        <f aca="false">F865*I865</f>
        <v>2.97162770170263E-005</v>
      </c>
      <c r="K865" s="1" t="n">
        <f aca="false">IF(BH_BegAz&lt;BH_EndAz,IF(AND(B865&gt;=BH_BegAz,B865&lt;=BH_EndAz),F865,0),IF(OR(B865&gt;=BH_BegAz,B865&lt;=BH_EndAz),F865,0))*RADIANS(IF(OR(B865=BH_BegAz,B865=BH_EndAz),StepSize/2,StepSize))*(COS(RADIANS(G865))-COS(RADIANS(H865)))</f>
        <v>0</v>
      </c>
      <c r="L865" s="1" t="n">
        <f aca="false">IF(AND(B865&gt;=LI_BegAz,B865&lt;=LI_EndAz),RADIANS(IF(OR(B865=LI_BegAz,B865=LI_EndAz),StepSize/2,StepSize))*(COS(RADIANS(G865))-COS(RADIANS(H865))),IF(A865&lt;=LI_EndTheta,RADIANS(IF(OR(B865=LI_BegAz,B865=LI_EndAz),StepSize/2,StepSize))*(COS(RADIANS(G865))-COS(RADIANS(IF(A865=LI_EndTheta,LI_EndTheta,A865+StepSize/2)))),0))</f>
        <v>0</v>
      </c>
    </row>
    <row r="866" customFormat="false" ht="15" hidden="false" customHeight="false" outlineLevel="0" collapsed="false">
      <c r="A866" s="1" t="n">
        <v>30</v>
      </c>
      <c r="B866" s="1" t="n">
        <v>42</v>
      </c>
      <c r="C866" s="2" t="n">
        <v>-20.95</v>
      </c>
      <c r="D866" s="2" t="n">
        <v>-16.86</v>
      </c>
      <c r="E866" s="2" t="n">
        <v>-15.43</v>
      </c>
      <c r="F866" s="3" t="n">
        <f aca="false">10^(E866/10)</f>
        <v>0.0286417796990658</v>
      </c>
      <c r="G866" s="1" t="n">
        <f aca="false">IF(A866=0,0,A866-StepSize/2)</f>
        <v>28.5</v>
      </c>
      <c r="H866" s="1" t="n">
        <f aca="false">IF(A866=EndTheta,EndTheta,A866+StepSize/2)</f>
        <v>31.5</v>
      </c>
      <c r="I866" s="1" t="n">
        <f aca="false">RADIANS(IF(OR(B866=0,B866=360),StepSize/2,StepSize))*(COS(RADIANS(G866))-COS(RADIANS(H866)))</f>
        <v>0.00137062180829024</v>
      </c>
      <c r="J866" s="1" t="n">
        <f aca="false">F866*I866</f>
        <v>3.92570478837842E-005</v>
      </c>
      <c r="K866" s="1" t="n">
        <f aca="false">IF(BH_BegAz&lt;BH_EndAz,IF(AND(B866&gt;=BH_BegAz,B866&lt;=BH_EndAz),F866,0),IF(OR(B866&gt;=BH_BegAz,B866&lt;=BH_EndAz),F866,0))*RADIANS(IF(OR(B866=BH_BegAz,B866=BH_EndAz),StepSize/2,StepSize))*(COS(RADIANS(G866))-COS(RADIANS(H866)))</f>
        <v>0</v>
      </c>
      <c r="L866" s="1" t="n">
        <f aca="false">IF(AND(B866&gt;=LI_BegAz,B866&lt;=LI_EndAz),RADIANS(IF(OR(B866=LI_BegAz,B866=LI_EndAz),StepSize/2,StepSize))*(COS(RADIANS(G866))-COS(RADIANS(H866))),IF(A866&lt;=LI_EndTheta,RADIANS(IF(OR(B866=LI_BegAz,B866=LI_EndAz),StepSize/2,StepSize))*(COS(RADIANS(G866))-COS(RADIANS(IF(A866=LI_EndTheta,LI_EndTheta,A866+StepSize/2)))),0))</f>
        <v>0</v>
      </c>
    </row>
    <row r="867" customFormat="false" ht="15" hidden="false" customHeight="false" outlineLevel="0" collapsed="false">
      <c r="A867" s="1" t="n">
        <v>33</v>
      </c>
      <c r="B867" s="1" t="n">
        <v>42</v>
      </c>
      <c r="C867" s="2" t="n">
        <v>-16.34</v>
      </c>
      <c r="D867" s="2" t="n">
        <v>-17.46</v>
      </c>
      <c r="E867" s="2" t="n">
        <v>-13.85</v>
      </c>
      <c r="F867" s="3" t="n">
        <f aca="false">10^(E867/10)</f>
        <v>0.041209751909733</v>
      </c>
      <c r="G867" s="1" t="n">
        <f aca="false">IF(A867=0,0,A867-StepSize/2)</f>
        <v>31.5</v>
      </c>
      <c r="H867" s="1" t="n">
        <f aca="false">IF(A867=EndTheta,EndTheta,A867+StepSize/2)</f>
        <v>34.5</v>
      </c>
      <c r="I867" s="1" t="n">
        <f aca="false">RADIANS(IF(OR(B867=0,B867=360),StepSize/2,StepSize))*(COS(RADIANS(G867))-COS(RADIANS(H867)))</f>
        <v>0.00149298827807549</v>
      </c>
      <c r="J867" s="1" t="n">
        <f aca="false">F867*I867</f>
        <v>6.15256765436305E-005</v>
      </c>
      <c r="K867" s="1" t="n">
        <f aca="false">IF(BH_BegAz&lt;BH_EndAz,IF(AND(B867&gt;=BH_BegAz,B867&lt;=BH_EndAz),F867,0),IF(OR(B867&gt;=BH_BegAz,B867&lt;=BH_EndAz),F867,0))*RADIANS(IF(OR(B867=BH_BegAz,B867=BH_EndAz),StepSize/2,StepSize))*(COS(RADIANS(G867))-COS(RADIANS(H867)))</f>
        <v>0</v>
      </c>
      <c r="L867" s="1" t="n">
        <f aca="false">IF(AND(B867&gt;=LI_BegAz,B867&lt;=LI_EndAz),RADIANS(IF(OR(B867=LI_BegAz,B867=LI_EndAz),StepSize/2,StepSize))*(COS(RADIANS(G867))-COS(RADIANS(H867))),IF(A867&lt;=LI_EndTheta,RADIANS(IF(OR(B867=LI_BegAz,B867=LI_EndAz),StepSize/2,StepSize))*(COS(RADIANS(G867))-COS(RADIANS(IF(A867=LI_EndTheta,LI_EndTheta,A867+StepSize/2)))),0))</f>
        <v>0</v>
      </c>
    </row>
    <row r="868" customFormat="false" ht="15" hidden="false" customHeight="false" outlineLevel="0" collapsed="false">
      <c r="A868" s="1" t="n">
        <v>36</v>
      </c>
      <c r="B868" s="1" t="n">
        <v>42</v>
      </c>
      <c r="C868" s="2" t="n">
        <v>-16.51</v>
      </c>
      <c r="D868" s="2" t="n">
        <v>-16.35</v>
      </c>
      <c r="E868" s="2" t="n">
        <v>-13.42</v>
      </c>
      <c r="F868" s="3" t="n">
        <f aca="false">10^(E868/10)</f>
        <v>0.0454988060150049</v>
      </c>
      <c r="G868" s="1" t="n">
        <f aca="false">IF(A868=0,0,A868-StepSize/2)</f>
        <v>34.5</v>
      </c>
      <c r="H868" s="1" t="n">
        <f aca="false">IF(A868=EndTheta,EndTheta,A868+StepSize/2)</f>
        <v>37.5</v>
      </c>
      <c r="I868" s="1" t="n">
        <f aca="false">RADIANS(IF(OR(B868=0,B868=360),StepSize/2,StepSize))*(COS(RADIANS(G868))-COS(RADIANS(H868)))</f>
        <v>0.00161126257076688</v>
      </c>
      <c r="J868" s="1" t="n">
        <f aca="false">F868*I868</f>
        <v>7.33105231465602E-005</v>
      </c>
      <c r="K868" s="1" t="n">
        <f aca="false">IF(BH_BegAz&lt;BH_EndAz,IF(AND(B868&gt;=BH_BegAz,B868&lt;=BH_EndAz),F868,0),IF(OR(B868&gt;=BH_BegAz,B868&lt;=BH_EndAz),F868,0))*RADIANS(IF(OR(B868=BH_BegAz,B868=BH_EndAz),StepSize/2,StepSize))*(COS(RADIANS(G868))-COS(RADIANS(H868)))</f>
        <v>0</v>
      </c>
      <c r="L868" s="1" t="n">
        <f aca="false">IF(AND(B868&gt;=LI_BegAz,B868&lt;=LI_EndAz),RADIANS(IF(OR(B868=LI_BegAz,B868=LI_EndAz),StepSize/2,StepSize))*(COS(RADIANS(G868))-COS(RADIANS(H868))),IF(A868&lt;=LI_EndTheta,RADIANS(IF(OR(B868=LI_BegAz,B868=LI_EndAz),StepSize/2,StepSize))*(COS(RADIANS(G868))-COS(RADIANS(IF(A868=LI_EndTheta,LI_EndTheta,A868+StepSize/2)))),0))</f>
        <v>0</v>
      </c>
    </row>
    <row r="869" customFormat="false" ht="15" hidden="false" customHeight="false" outlineLevel="0" collapsed="false">
      <c r="A869" s="1" t="n">
        <v>39</v>
      </c>
      <c r="B869" s="1" t="n">
        <v>42</v>
      </c>
      <c r="C869" s="2" t="n">
        <v>-22.82</v>
      </c>
      <c r="D869" s="2" t="n">
        <v>-16.76</v>
      </c>
      <c r="E869" s="2" t="n">
        <v>-15.8</v>
      </c>
      <c r="F869" s="3" t="n">
        <f aca="false">10^(E869/10)</f>
        <v>0.0263026799189538</v>
      </c>
      <c r="G869" s="1" t="n">
        <f aca="false">IF(A869=0,0,A869-StepSize/2)</f>
        <v>37.5</v>
      </c>
      <c r="H869" s="1" t="n">
        <f aca="false">IF(A869=EndTheta,EndTheta,A869+StepSize/2)</f>
        <v>40.5</v>
      </c>
      <c r="I869" s="1" t="n">
        <f aca="false">RADIANS(IF(OR(B869=0,B869=360),StepSize/2,StepSize))*(COS(RADIANS(G869))-COS(RADIANS(H869)))</f>
        <v>0.00172512050474929</v>
      </c>
      <c r="J869" s="1" t="n">
        <f aca="false">F869*I869</f>
        <v>4.53752924580447E-005</v>
      </c>
      <c r="K869" s="1" t="n">
        <f aca="false">IF(BH_BegAz&lt;BH_EndAz,IF(AND(B869&gt;=BH_BegAz,B869&lt;=BH_EndAz),F869,0),IF(OR(B869&gt;=BH_BegAz,B869&lt;=BH_EndAz),F869,0))*RADIANS(IF(OR(B869=BH_BegAz,B869=BH_EndAz),StepSize/2,StepSize))*(COS(RADIANS(G869))-COS(RADIANS(H869)))</f>
        <v>0</v>
      </c>
      <c r="L869" s="1" t="n">
        <f aca="false">IF(AND(B869&gt;=LI_BegAz,B869&lt;=LI_EndAz),RADIANS(IF(OR(B869=LI_BegAz,B869=LI_EndAz),StepSize/2,StepSize))*(COS(RADIANS(G869))-COS(RADIANS(H869))),IF(A869&lt;=LI_EndTheta,RADIANS(IF(OR(B869=LI_BegAz,B869=LI_EndAz),StepSize/2,StepSize))*(COS(RADIANS(G869))-COS(RADIANS(IF(A869=LI_EndTheta,LI_EndTheta,A869+StepSize/2)))),0))</f>
        <v>0</v>
      </c>
    </row>
    <row r="870" customFormat="false" ht="15" hidden="false" customHeight="false" outlineLevel="0" collapsed="false">
      <c r="A870" s="1" t="n">
        <v>42</v>
      </c>
      <c r="B870" s="1" t="n">
        <v>42</v>
      </c>
      <c r="C870" s="2" t="n">
        <v>-26.45</v>
      </c>
      <c r="D870" s="2" t="n">
        <v>-19.34</v>
      </c>
      <c r="E870" s="2" t="n">
        <v>-18.57</v>
      </c>
      <c r="F870" s="3" t="n">
        <f aca="false">10^(E870/10)</f>
        <v>0.0138995263121335</v>
      </c>
      <c r="G870" s="1" t="n">
        <f aca="false">IF(A870=0,0,A870-StepSize/2)</f>
        <v>40.5</v>
      </c>
      <c r="H870" s="1" t="n">
        <f aca="false">IF(A870=EndTheta,EndTheta,A870+StepSize/2)</f>
        <v>43.5</v>
      </c>
      <c r="I870" s="1" t="n">
        <f aca="false">RADIANS(IF(OR(B870=0,B870=360),StepSize/2,StepSize))*(COS(RADIANS(G870))-COS(RADIANS(H870)))</f>
        <v>0.00183425000333984</v>
      </c>
      <c r="J870" s="1" t="n">
        <f aca="false">F870*I870</f>
        <v>2.54952061844531E-005</v>
      </c>
      <c r="K870" s="1" t="n">
        <f aca="false">IF(BH_BegAz&lt;BH_EndAz,IF(AND(B870&gt;=BH_BegAz,B870&lt;=BH_EndAz),F870,0),IF(OR(B870&gt;=BH_BegAz,B870&lt;=BH_EndAz),F870,0))*RADIANS(IF(OR(B870=BH_BegAz,B870=BH_EndAz),StepSize/2,StepSize))*(COS(RADIANS(G870))-COS(RADIANS(H870)))</f>
        <v>0</v>
      </c>
      <c r="L870" s="1" t="n">
        <f aca="false">IF(AND(B870&gt;=LI_BegAz,B870&lt;=LI_EndAz),RADIANS(IF(OR(B870=LI_BegAz,B870=LI_EndAz),StepSize/2,StepSize))*(COS(RADIANS(G870))-COS(RADIANS(H870))),IF(A870&lt;=LI_EndTheta,RADIANS(IF(OR(B870=LI_BegAz,B870=LI_EndAz),StepSize/2,StepSize))*(COS(RADIANS(G870))-COS(RADIANS(IF(A870=LI_EndTheta,LI_EndTheta,A870+StepSize/2)))),0))</f>
        <v>0</v>
      </c>
    </row>
    <row r="871" customFormat="false" ht="15" hidden="false" customHeight="false" outlineLevel="0" collapsed="false">
      <c r="A871" s="1" t="n">
        <v>45</v>
      </c>
      <c r="B871" s="1" t="n">
        <v>42</v>
      </c>
      <c r="C871" s="2" t="n">
        <v>-18.36</v>
      </c>
      <c r="D871" s="2" t="n">
        <v>-19.38</v>
      </c>
      <c r="E871" s="2" t="n">
        <v>-15.83</v>
      </c>
      <c r="F871" s="3" t="n">
        <f aca="false">10^(E871/10)</f>
        <v>0.0261216135439921</v>
      </c>
      <c r="G871" s="1" t="n">
        <f aca="false">IF(A871=0,0,A871-StepSize/2)</f>
        <v>43.5</v>
      </c>
      <c r="H871" s="1" t="n">
        <f aca="false">IF(A871=EndTheta,EndTheta,A871+StepSize/2)</f>
        <v>46.5</v>
      </c>
      <c r="I871" s="1" t="n">
        <f aca="false">RADIANS(IF(OR(B871=0,B871=360),StepSize/2,StepSize))*(COS(RADIANS(G871))-COS(RADIANS(H871)))</f>
        <v>0.00193835195016838</v>
      </c>
      <c r="J871" s="1" t="n">
        <f aca="false">F871*I871</f>
        <v>5.06328805545419E-005</v>
      </c>
      <c r="K871" s="1" t="n">
        <f aca="false">IF(BH_BegAz&lt;BH_EndAz,IF(AND(B871&gt;=BH_BegAz,B871&lt;=BH_EndAz),F871,0),IF(OR(B871&gt;=BH_BegAz,B871&lt;=BH_EndAz),F871,0))*RADIANS(IF(OR(B871=BH_BegAz,B871=BH_EndAz),StepSize/2,StepSize))*(COS(RADIANS(G871))-COS(RADIANS(H871)))</f>
        <v>0</v>
      </c>
      <c r="L871" s="1" t="n">
        <f aca="false">IF(AND(B871&gt;=LI_BegAz,B871&lt;=LI_EndAz),RADIANS(IF(OR(B871=LI_BegAz,B871=LI_EndAz),StepSize/2,StepSize))*(COS(RADIANS(G871))-COS(RADIANS(H871))),IF(A871&lt;=LI_EndTheta,RADIANS(IF(OR(B871=LI_BegAz,B871=LI_EndAz),StepSize/2,StepSize))*(COS(RADIANS(G871))-COS(RADIANS(IF(A871=LI_EndTheta,LI_EndTheta,A871+StepSize/2)))),0))</f>
        <v>0</v>
      </c>
    </row>
    <row r="872" customFormat="false" ht="15" hidden="false" customHeight="false" outlineLevel="0" collapsed="false">
      <c r="A872" s="1" t="n">
        <v>48</v>
      </c>
      <c r="B872" s="1" t="n">
        <v>42</v>
      </c>
      <c r="C872" s="2" t="n">
        <v>-17.6</v>
      </c>
      <c r="D872" s="2" t="n">
        <v>-17.4</v>
      </c>
      <c r="E872" s="2" t="n">
        <v>-14.49</v>
      </c>
      <c r="F872" s="3" t="n">
        <f aca="false">10^(E872/10)</f>
        <v>0.0355631318568985</v>
      </c>
      <c r="G872" s="1" t="n">
        <f aca="false">IF(A872=0,0,A872-StepSize/2)</f>
        <v>46.5</v>
      </c>
      <c r="H872" s="1" t="n">
        <f aca="false">IF(A872=EndTheta,EndTheta,A872+StepSize/2)</f>
        <v>49.5</v>
      </c>
      <c r="I872" s="1" t="n">
        <f aca="false">RADIANS(IF(OR(B872=0,B872=360),StepSize/2,StepSize))*(COS(RADIANS(G872))-COS(RADIANS(H872)))</f>
        <v>0.00203714100903472</v>
      </c>
      <c r="J872" s="1" t="n">
        <f aca="false">F872*I872</f>
        <v>7.24471143153971E-005</v>
      </c>
      <c r="K872" s="1" t="n">
        <f aca="false">IF(BH_BegAz&lt;BH_EndAz,IF(AND(B872&gt;=BH_BegAz,B872&lt;=BH_EndAz),F872,0),IF(OR(B872&gt;=BH_BegAz,B872&lt;=BH_EndAz),F872,0))*RADIANS(IF(OR(B872=BH_BegAz,B872=BH_EndAz),StepSize/2,StepSize))*(COS(RADIANS(G872))-COS(RADIANS(H872)))</f>
        <v>0</v>
      </c>
      <c r="L872" s="1" t="n">
        <f aca="false">IF(AND(B872&gt;=LI_BegAz,B872&lt;=LI_EndAz),RADIANS(IF(OR(B872=LI_BegAz,B872=LI_EndAz),StepSize/2,StepSize))*(COS(RADIANS(G872))-COS(RADIANS(H872))),IF(A872&lt;=LI_EndTheta,RADIANS(IF(OR(B872=LI_BegAz,B872=LI_EndAz),StepSize/2,StepSize))*(COS(RADIANS(G872))-COS(RADIANS(IF(A872=LI_EndTheta,LI_EndTheta,A872+StepSize/2)))),0))</f>
        <v>0</v>
      </c>
    </row>
    <row r="873" customFormat="false" ht="15" hidden="false" customHeight="false" outlineLevel="0" collapsed="false">
      <c r="A873" s="1" t="n">
        <v>51</v>
      </c>
      <c r="B873" s="1" t="n">
        <v>42</v>
      </c>
      <c r="C873" s="2" t="n">
        <v>-21.66</v>
      </c>
      <c r="D873" s="2" t="n">
        <v>-17.25</v>
      </c>
      <c r="E873" s="2" t="n">
        <v>-15.91</v>
      </c>
      <c r="F873" s="3" t="n">
        <f aca="false">10^(E873/10)</f>
        <v>0.0256448403651772</v>
      </c>
      <c r="G873" s="1" t="n">
        <f aca="false">IF(A873=0,0,A873-StepSize/2)</f>
        <v>49.5</v>
      </c>
      <c r="H873" s="1" t="n">
        <f aca="false">IF(A873=EndTheta,EndTheta,A873+StepSize/2)</f>
        <v>52.5</v>
      </c>
      <c r="I873" s="1" t="n">
        <f aca="false">RADIANS(IF(OR(B873=0,B873=360),StepSize/2,StepSize))*(COS(RADIANS(G873))-COS(RADIANS(H873)))</f>
        <v>0.00213034640599521</v>
      </c>
      <c r="J873" s="1" t="n">
        <f aca="false">F873*I873</f>
        <v>5.4632393504276E-005</v>
      </c>
      <c r="K873" s="1" t="n">
        <f aca="false">IF(BH_BegAz&lt;BH_EndAz,IF(AND(B873&gt;=BH_BegAz,B873&lt;=BH_EndAz),F873,0),IF(OR(B873&gt;=BH_BegAz,B873&lt;=BH_EndAz),F873,0))*RADIANS(IF(OR(B873=BH_BegAz,B873=BH_EndAz),StepSize/2,StepSize))*(COS(RADIANS(G873))-COS(RADIANS(H873)))</f>
        <v>0</v>
      </c>
      <c r="L873" s="1" t="n">
        <f aca="false">IF(AND(B873&gt;=LI_BegAz,B873&lt;=LI_EndAz),RADIANS(IF(OR(B873=LI_BegAz,B873=LI_EndAz),StepSize/2,StepSize))*(COS(RADIANS(G873))-COS(RADIANS(H873))),IF(A873&lt;=LI_EndTheta,RADIANS(IF(OR(B873=LI_BegAz,B873=LI_EndAz),StepSize/2,StepSize))*(COS(RADIANS(G873))-COS(RADIANS(IF(A873=LI_EndTheta,LI_EndTheta,A873+StepSize/2)))),0))</f>
        <v>0</v>
      </c>
    </row>
    <row r="874" customFormat="false" ht="15" hidden="false" customHeight="false" outlineLevel="0" collapsed="false">
      <c r="A874" s="1" t="n">
        <v>54</v>
      </c>
      <c r="B874" s="1" t="n">
        <v>42</v>
      </c>
      <c r="C874" s="2" t="n">
        <v>-38.45</v>
      </c>
      <c r="D874" s="2" t="n">
        <v>-18.03</v>
      </c>
      <c r="E874" s="2" t="n">
        <v>-17.99</v>
      </c>
      <c r="F874" s="3" t="n">
        <f aca="false">10^(E874/10)</f>
        <v>0.0158854674859778</v>
      </c>
      <c r="G874" s="1" t="n">
        <f aca="false">IF(A874=0,0,A874-StepSize/2)</f>
        <v>52.5</v>
      </c>
      <c r="H874" s="1" t="n">
        <f aca="false">IF(A874=EndTheta,EndTheta,A874+StepSize/2)</f>
        <v>55.5</v>
      </c>
      <c r="I874" s="1" t="n">
        <f aca="false">RADIANS(IF(OR(B874=0,B874=360),StepSize/2,StepSize))*(COS(RADIANS(G874))-COS(RADIANS(H874)))</f>
        <v>0.00221771267153544</v>
      </c>
      <c r="J874" s="1" t="n">
        <f aca="false">F874*I874</f>
        <v>3.52294025369172E-005</v>
      </c>
      <c r="K874" s="1" t="n">
        <f aca="false">IF(BH_BegAz&lt;BH_EndAz,IF(AND(B874&gt;=BH_BegAz,B874&lt;=BH_EndAz),F874,0),IF(OR(B874&gt;=BH_BegAz,B874&lt;=BH_EndAz),F874,0))*RADIANS(IF(OR(B874=BH_BegAz,B874=BH_EndAz),StepSize/2,StepSize))*(COS(RADIANS(G874))-COS(RADIANS(H874)))</f>
        <v>0</v>
      </c>
      <c r="L874" s="1" t="n">
        <f aca="false">IF(AND(B874&gt;=LI_BegAz,B874&lt;=LI_EndAz),RADIANS(IF(OR(B874=LI_BegAz,B874=LI_EndAz),StepSize/2,StepSize))*(COS(RADIANS(G874))-COS(RADIANS(H874))),IF(A874&lt;=LI_EndTheta,RADIANS(IF(OR(B874=LI_BegAz,B874=LI_EndAz),StepSize/2,StepSize))*(COS(RADIANS(G874))-COS(RADIANS(IF(A874=LI_EndTheta,LI_EndTheta,A874+StepSize/2)))),0))</f>
        <v>0</v>
      </c>
    </row>
    <row r="875" customFormat="false" ht="15" hidden="false" customHeight="false" outlineLevel="0" collapsed="false">
      <c r="A875" s="1" t="n">
        <v>57</v>
      </c>
      <c r="B875" s="1" t="n">
        <v>42</v>
      </c>
      <c r="C875" s="2" t="n">
        <v>-23.41</v>
      </c>
      <c r="D875" s="2" t="n">
        <v>-17.4</v>
      </c>
      <c r="E875" s="2" t="n">
        <v>-16.43</v>
      </c>
      <c r="F875" s="3" t="n">
        <f aca="false">10^(E875/10)</f>
        <v>0.0227509743077207</v>
      </c>
      <c r="G875" s="1" t="n">
        <f aca="false">IF(A875=0,0,A875-StepSize/2)</f>
        <v>55.5</v>
      </c>
      <c r="H875" s="1" t="n">
        <f aca="false">IF(A875=EndTheta,EndTheta,A875+StepSize/2)</f>
        <v>58.5</v>
      </c>
      <c r="I875" s="1" t="n">
        <f aca="false">RADIANS(IF(OR(B875=0,B875=360),StepSize/2,StepSize))*(COS(RADIANS(G875))-COS(RADIANS(H875)))</f>
        <v>0.00229900034079431</v>
      </c>
      <c r="J875" s="1" t="n">
        <f aca="false">F875*I875</f>
        <v>5.23044976868524E-005</v>
      </c>
      <c r="K875" s="1" t="n">
        <f aca="false">IF(BH_BegAz&lt;BH_EndAz,IF(AND(B875&gt;=BH_BegAz,B875&lt;=BH_EndAz),F875,0),IF(OR(B875&gt;=BH_BegAz,B875&lt;=BH_EndAz),F875,0))*RADIANS(IF(OR(B875=BH_BegAz,B875=BH_EndAz),StepSize/2,StepSize))*(COS(RADIANS(G875))-COS(RADIANS(H875)))</f>
        <v>0</v>
      </c>
      <c r="L875" s="1" t="n">
        <f aca="false">IF(AND(B875&gt;=LI_BegAz,B875&lt;=LI_EndAz),RADIANS(IF(OR(B875=LI_BegAz,B875=LI_EndAz),StepSize/2,StepSize))*(COS(RADIANS(G875))-COS(RADIANS(H875))),IF(A875&lt;=LI_EndTheta,RADIANS(IF(OR(B875=LI_BegAz,B875=LI_EndAz),StepSize/2,StepSize))*(COS(RADIANS(G875))-COS(RADIANS(IF(A875=LI_EndTheta,LI_EndTheta,A875+StepSize/2)))),0))</f>
        <v>0</v>
      </c>
    </row>
    <row r="876" customFormat="false" ht="15" hidden="false" customHeight="false" outlineLevel="0" collapsed="false">
      <c r="A876" s="1" t="n">
        <v>60</v>
      </c>
      <c r="B876" s="1" t="n">
        <v>42</v>
      </c>
      <c r="C876" s="2" t="n">
        <v>-19.41</v>
      </c>
      <c r="D876" s="2" t="n">
        <v>-16.1</v>
      </c>
      <c r="E876" s="2" t="n">
        <v>-14.43</v>
      </c>
      <c r="F876" s="3" t="n">
        <f aca="false">10^(E876/10)</f>
        <v>0.0360578643021642</v>
      </c>
      <c r="G876" s="1" t="n">
        <f aca="false">IF(A876=0,0,A876-StepSize/2)</f>
        <v>58.5</v>
      </c>
      <c r="H876" s="1" t="n">
        <f aca="false">IF(A876=EndTheta,EndTheta,A876+StepSize/2)</f>
        <v>61.5</v>
      </c>
      <c r="I876" s="1" t="n">
        <f aca="false">RADIANS(IF(OR(B876=0,B876=360),StepSize/2,StepSize))*(COS(RADIANS(G876))-COS(RADIANS(H876)))</f>
        <v>0.00237398660992062</v>
      </c>
      <c r="J876" s="1" t="n">
        <f aca="false">F876*I876</f>
        <v>8.56008870356725E-005</v>
      </c>
      <c r="K876" s="1" t="n">
        <f aca="false">IF(BH_BegAz&lt;BH_EndAz,IF(AND(B876&gt;=BH_BegAz,B876&lt;=BH_EndAz),F876,0),IF(OR(B876&gt;=BH_BegAz,B876&lt;=BH_EndAz),F876,0))*RADIANS(IF(OR(B876=BH_BegAz,B876=BH_EndAz),StepSize/2,StepSize))*(COS(RADIANS(G876))-COS(RADIANS(H876)))</f>
        <v>0</v>
      </c>
      <c r="L876" s="1" t="n">
        <f aca="false">IF(AND(B876&gt;=LI_BegAz,B876&lt;=LI_EndAz),RADIANS(IF(OR(B876=LI_BegAz,B876=LI_EndAz),StepSize/2,StepSize))*(COS(RADIANS(G876))-COS(RADIANS(H876))),IF(A876&lt;=LI_EndTheta,RADIANS(IF(OR(B876=LI_BegAz,B876=LI_EndAz),StepSize/2,StepSize))*(COS(RADIANS(G876))-COS(RADIANS(IF(A876=LI_EndTheta,LI_EndTheta,A876+StepSize/2)))),0))</f>
        <v>0</v>
      </c>
    </row>
    <row r="877" customFormat="false" ht="15" hidden="false" customHeight="false" outlineLevel="0" collapsed="false">
      <c r="A877" s="1" t="n">
        <v>63</v>
      </c>
      <c r="B877" s="1" t="n">
        <v>42</v>
      </c>
      <c r="C877" s="2" t="n">
        <v>-19.03</v>
      </c>
      <c r="D877" s="2" t="n">
        <v>-15.76</v>
      </c>
      <c r="E877" s="2" t="n">
        <v>-14.09</v>
      </c>
      <c r="F877" s="3" t="n">
        <f aca="false">10^(E877/10)</f>
        <v>0.0389941986676543</v>
      </c>
      <c r="G877" s="1" t="n">
        <f aca="false">IF(A877=0,0,A877-StepSize/2)</f>
        <v>61.5</v>
      </c>
      <c r="H877" s="1" t="n">
        <f aca="false">IF(A877=EndTheta,EndTheta,A877+StepSize/2)</f>
        <v>64.5</v>
      </c>
      <c r="I877" s="1" t="n">
        <f aca="false">RADIANS(IF(OR(B877=0,B877=360),StepSize/2,StepSize))*(COS(RADIANS(G877))-COS(RADIANS(H877)))</f>
        <v>0.00244246594676291</v>
      </c>
      <c r="J877" s="1" t="n">
        <f aca="false">F877*I877</f>
        <v>9.52420023670533E-005</v>
      </c>
      <c r="K877" s="1" t="n">
        <f aca="false">IF(BH_BegAz&lt;BH_EndAz,IF(AND(B877&gt;=BH_BegAz,B877&lt;=BH_EndAz),F877,0),IF(OR(B877&gt;=BH_BegAz,B877&lt;=BH_EndAz),F877,0))*RADIANS(IF(OR(B877=BH_BegAz,B877=BH_EndAz),StepSize/2,StepSize))*(COS(RADIANS(G877))-COS(RADIANS(H877)))</f>
        <v>0</v>
      </c>
      <c r="L877" s="1" t="n">
        <f aca="false">IF(AND(B877&gt;=LI_BegAz,B877&lt;=LI_EndAz),RADIANS(IF(OR(B877=LI_BegAz,B877=LI_EndAz),StepSize/2,StepSize))*(COS(RADIANS(G877))-COS(RADIANS(H877))),IF(A877&lt;=LI_EndTheta,RADIANS(IF(OR(B877=LI_BegAz,B877=LI_EndAz),StepSize/2,StepSize))*(COS(RADIANS(G877))-COS(RADIANS(IF(A877=LI_EndTheta,LI_EndTheta,A877+StepSize/2)))),0))</f>
        <v>0</v>
      </c>
    </row>
    <row r="878" customFormat="false" ht="15" hidden="false" customHeight="false" outlineLevel="0" collapsed="false">
      <c r="A878" s="1" t="n">
        <v>66</v>
      </c>
      <c r="B878" s="1" t="n">
        <v>42</v>
      </c>
      <c r="C878" s="2" t="n">
        <v>-20.84</v>
      </c>
      <c r="D878" s="2" t="n">
        <v>-16.69</v>
      </c>
      <c r="E878" s="2" t="n">
        <v>-15.28</v>
      </c>
      <c r="F878" s="3" t="n">
        <f aca="false">10^(E878/10)</f>
        <v>0.0296483138952434</v>
      </c>
      <c r="G878" s="1" t="n">
        <f aca="false">IF(A878=0,0,A878-StepSize/2)</f>
        <v>64.5</v>
      </c>
      <c r="H878" s="1" t="n">
        <f aca="false">IF(A878=EndTheta,EndTheta,A878+StepSize/2)</f>
        <v>67.5</v>
      </c>
      <c r="I878" s="1" t="n">
        <f aca="false">RADIANS(IF(OR(B878=0,B878=360),StepSize/2,StepSize))*(COS(RADIANS(G878))-COS(RADIANS(H878)))</f>
        <v>0.00250425065421886</v>
      </c>
      <c r="J878" s="1" t="n">
        <f aca="false">F878*I878</f>
        <v>7.42468094686496E-005</v>
      </c>
      <c r="K878" s="1" t="n">
        <f aca="false">IF(BH_BegAz&lt;BH_EndAz,IF(AND(B878&gt;=BH_BegAz,B878&lt;=BH_EndAz),F878,0),IF(OR(B878&gt;=BH_BegAz,B878&lt;=BH_EndAz),F878,0))*RADIANS(IF(OR(B878=BH_BegAz,B878=BH_EndAz),StepSize/2,StepSize))*(COS(RADIANS(G878))-COS(RADIANS(H878)))</f>
        <v>0</v>
      </c>
      <c r="L878" s="1" t="n">
        <f aca="false">IF(AND(B878&gt;=LI_BegAz,B878&lt;=LI_EndAz),RADIANS(IF(OR(B878=LI_BegAz,B878=LI_EndAz),StepSize/2,StepSize))*(COS(RADIANS(G878))-COS(RADIANS(H878))),IF(A878&lt;=LI_EndTheta,RADIANS(IF(OR(B878=LI_BegAz,B878=LI_EndAz),StepSize/2,StepSize))*(COS(RADIANS(G878))-COS(RADIANS(IF(A878=LI_EndTheta,LI_EndTheta,A878+StepSize/2)))),0))</f>
        <v>0</v>
      </c>
    </row>
    <row r="879" customFormat="false" ht="15" hidden="false" customHeight="false" outlineLevel="0" collapsed="false">
      <c r="A879" s="1" t="n">
        <v>69</v>
      </c>
      <c r="B879" s="1" t="n">
        <v>42</v>
      </c>
      <c r="C879" s="2" t="n">
        <v>-24.74</v>
      </c>
      <c r="D879" s="2" t="n">
        <v>-18.48</v>
      </c>
      <c r="E879" s="2" t="n">
        <v>-17.55</v>
      </c>
      <c r="F879" s="3" t="n">
        <f aca="false">10^(E879/10)</f>
        <v>0.0175792361395869</v>
      </c>
      <c r="G879" s="1" t="n">
        <f aca="false">IF(A879=0,0,A879-StepSize/2)</f>
        <v>67.5</v>
      </c>
      <c r="H879" s="1" t="n">
        <f aca="false">IF(A879=EndTheta,EndTheta,A879+StepSize/2)</f>
        <v>70.5</v>
      </c>
      <c r="I879" s="1" t="n">
        <f aca="false">RADIANS(IF(OR(B879=0,B879=360),StepSize/2,StepSize))*(COS(RADIANS(G879))-COS(RADIANS(H879)))</f>
        <v>0.00255917138469993</v>
      </c>
      <c r="J879" s="1" t="n">
        <f aca="false">F879*I879</f>
        <v>4.49882780933137E-005</v>
      </c>
      <c r="K879" s="1" t="n">
        <f aca="false">IF(BH_BegAz&lt;BH_EndAz,IF(AND(B879&gt;=BH_BegAz,B879&lt;=BH_EndAz),F879,0),IF(OR(B879&gt;=BH_BegAz,B879&lt;=BH_EndAz),F879,0))*RADIANS(IF(OR(B879=BH_BegAz,B879=BH_EndAz),StepSize/2,StepSize))*(COS(RADIANS(G879))-COS(RADIANS(H879)))</f>
        <v>0</v>
      </c>
      <c r="L879" s="1" t="n">
        <f aca="false">IF(AND(B879&gt;=LI_BegAz,B879&lt;=LI_EndAz),RADIANS(IF(OR(B879=LI_BegAz,B879=LI_EndAz),StepSize/2,StepSize))*(COS(RADIANS(G879))-COS(RADIANS(H879))),IF(A879&lt;=LI_EndTheta,RADIANS(IF(OR(B879=LI_BegAz,B879=LI_EndAz),StepSize/2,StepSize))*(COS(RADIANS(G879))-COS(RADIANS(IF(A879=LI_EndTheta,LI_EndTheta,A879+StepSize/2)))),0))</f>
        <v>0</v>
      </c>
    </row>
    <row r="880" customFormat="false" ht="15" hidden="false" customHeight="false" outlineLevel="0" collapsed="false">
      <c r="A880" s="1" t="n">
        <v>72</v>
      </c>
      <c r="B880" s="1" t="n">
        <v>42</v>
      </c>
      <c r="C880" s="2" t="n">
        <v>-31.76</v>
      </c>
      <c r="D880" s="2" t="n">
        <v>-19.85</v>
      </c>
      <c r="E880" s="2" t="n">
        <v>-19.58</v>
      </c>
      <c r="F880" s="3" t="n">
        <f aca="false">10^(E880/10)</f>
        <v>0.0110153930954142</v>
      </c>
      <c r="G880" s="1" t="n">
        <f aca="false">IF(A880=0,0,A880-StepSize/2)</f>
        <v>70.5</v>
      </c>
      <c r="H880" s="1" t="n">
        <f aca="false">IF(A880=EndTheta,EndTheta,A880+StepSize/2)</f>
        <v>73.5</v>
      </c>
      <c r="I880" s="1" t="n">
        <f aca="false">RADIANS(IF(OR(B880=0,B880=360),StepSize/2,StepSize))*(COS(RADIANS(G880))-COS(RADIANS(H880)))</f>
        <v>0.00260707760430134</v>
      </c>
      <c r="J880" s="1" t="n">
        <f aca="false">F880*I880</f>
        <v>2.87179846416299E-005</v>
      </c>
      <c r="K880" s="1" t="n">
        <f aca="false">IF(BH_BegAz&lt;BH_EndAz,IF(AND(B880&gt;=BH_BegAz,B880&lt;=BH_EndAz),F880,0),IF(OR(B880&gt;=BH_BegAz,B880&lt;=BH_EndAz),F880,0))*RADIANS(IF(OR(B880=BH_BegAz,B880=BH_EndAz),StepSize/2,StepSize))*(COS(RADIANS(G880))-COS(RADIANS(H880)))</f>
        <v>0</v>
      </c>
      <c r="L880" s="1" t="n">
        <f aca="false">IF(AND(B880&gt;=LI_BegAz,B880&lt;=LI_EndAz),RADIANS(IF(OR(B880=LI_BegAz,B880=LI_EndAz),StepSize/2,StepSize))*(COS(RADIANS(G880))-COS(RADIANS(H880))),IF(A880&lt;=LI_EndTheta,RADIANS(IF(OR(B880=LI_BegAz,B880=LI_EndAz),StepSize/2,StepSize))*(COS(RADIANS(G880))-COS(RADIANS(IF(A880=LI_EndTheta,LI_EndTheta,A880+StepSize/2)))),0))</f>
        <v>0</v>
      </c>
    </row>
    <row r="881" customFormat="false" ht="15" hidden="false" customHeight="false" outlineLevel="0" collapsed="false">
      <c r="A881" s="1" t="n">
        <v>75</v>
      </c>
      <c r="B881" s="1" t="n">
        <v>42</v>
      </c>
      <c r="C881" s="2" t="n">
        <v>-51.22</v>
      </c>
      <c r="D881" s="2" t="n">
        <v>-19.45</v>
      </c>
      <c r="E881" s="2" t="n">
        <v>-19.45</v>
      </c>
      <c r="F881" s="3" t="n">
        <f aca="false">10^(E881/10)</f>
        <v>0.0113501081567232</v>
      </c>
      <c r="G881" s="1" t="n">
        <f aca="false">IF(A881=0,0,A881-StepSize/2)</f>
        <v>73.5</v>
      </c>
      <c r="H881" s="1" t="n">
        <f aca="false">IF(A881=EndTheta,EndTheta,A881+StepSize/2)</f>
        <v>76.5</v>
      </c>
      <c r="I881" s="1" t="n">
        <f aca="false">RADIANS(IF(OR(B881=0,B881=360),StepSize/2,StepSize))*(COS(RADIANS(G881))-COS(RADIANS(H881)))</f>
        <v>0.00264783800540513</v>
      </c>
      <c r="J881" s="1" t="n">
        <f aca="false">F881*I881</f>
        <v>3.00532477428303E-005</v>
      </c>
      <c r="K881" s="1" t="n">
        <f aca="false">IF(BH_BegAz&lt;BH_EndAz,IF(AND(B881&gt;=BH_BegAz,B881&lt;=BH_EndAz),F881,0),IF(OR(B881&gt;=BH_BegAz,B881&lt;=BH_EndAz),F881,0))*RADIANS(IF(OR(B881=BH_BegAz,B881=BH_EndAz),StepSize/2,StepSize))*(COS(RADIANS(G881))-COS(RADIANS(H881)))</f>
        <v>0</v>
      </c>
      <c r="L881" s="1" t="n">
        <f aca="false">IF(AND(B881&gt;=LI_BegAz,B881&lt;=LI_EndAz),RADIANS(IF(OR(B881=LI_BegAz,B881=LI_EndAz),StepSize/2,StepSize))*(COS(RADIANS(G881))-COS(RADIANS(H881))),IF(A881&lt;=LI_EndTheta,RADIANS(IF(OR(B881=LI_BegAz,B881=LI_EndAz),StepSize/2,StepSize))*(COS(RADIANS(G881))-COS(RADIANS(IF(A881=LI_EndTheta,LI_EndTheta,A881+StepSize/2)))),0))</f>
        <v>0</v>
      </c>
    </row>
    <row r="882" customFormat="false" ht="15" hidden="false" customHeight="false" outlineLevel="0" collapsed="false">
      <c r="A882" s="1" t="n">
        <v>78</v>
      </c>
      <c r="B882" s="1" t="n">
        <v>42</v>
      </c>
      <c r="C882" s="2" t="n">
        <v>-37.9</v>
      </c>
      <c r="D882" s="2" t="n">
        <v>-18.17</v>
      </c>
      <c r="E882" s="2" t="n">
        <v>-18.12</v>
      </c>
      <c r="F882" s="3" t="n">
        <f aca="false">10^(E882/10)</f>
        <v>0.0154170045294956</v>
      </c>
      <c r="G882" s="1" t="n">
        <f aca="false">IF(A882=0,0,A882-StepSize/2)</f>
        <v>76.5</v>
      </c>
      <c r="H882" s="1" t="n">
        <f aca="false">IF(A882=EndTheta,EndTheta,A882+StepSize/2)</f>
        <v>79.5</v>
      </c>
      <c r="I882" s="1" t="n">
        <f aca="false">RADIANS(IF(OR(B882=0,B882=360),StepSize/2,StepSize))*(COS(RADIANS(G882))-COS(RADIANS(H882)))</f>
        <v>0.00268134086658504</v>
      </c>
      <c r="J882" s="1" t="n">
        <f aca="false">F882*I882</f>
        <v>4.13382442852632E-005</v>
      </c>
      <c r="K882" s="1" t="n">
        <f aca="false">IF(BH_BegAz&lt;BH_EndAz,IF(AND(B882&gt;=BH_BegAz,B882&lt;=BH_EndAz),F882,0),IF(OR(B882&gt;=BH_BegAz,B882&lt;=BH_EndAz),F882,0))*RADIANS(IF(OR(B882=BH_BegAz,B882=BH_EndAz),StepSize/2,StepSize))*(COS(RADIANS(G882))-COS(RADIANS(H882)))</f>
        <v>0</v>
      </c>
      <c r="L882" s="1" t="n">
        <f aca="false">IF(AND(B882&gt;=LI_BegAz,B882&lt;=LI_EndAz),RADIANS(IF(OR(B882=LI_BegAz,B882=LI_EndAz),StepSize/2,StepSize))*(COS(RADIANS(G882))-COS(RADIANS(H882))),IF(A882&lt;=LI_EndTheta,RADIANS(IF(OR(B882=LI_BegAz,B882=LI_EndAz),StepSize/2,StepSize))*(COS(RADIANS(G882))-COS(RADIANS(IF(A882=LI_EndTheta,LI_EndTheta,A882+StepSize/2)))),0))</f>
        <v>0</v>
      </c>
    </row>
    <row r="883" customFormat="false" ht="15" hidden="false" customHeight="false" outlineLevel="0" collapsed="false">
      <c r="A883" s="1" t="n">
        <v>81</v>
      </c>
      <c r="B883" s="1" t="n">
        <v>42</v>
      </c>
      <c r="C883" s="2" t="n">
        <v>-35.25</v>
      </c>
      <c r="D883" s="2" t="n">
        <v>-17.09</v>
      </c>
      <c r="E883" s="2" t="n">
        <v>-17.02</v>
      </c>
      <c r="F883" s="3" t="n">
        <f aca="false">10^(E883/10)</f>
        <v>0.0198609491735737</v>
      </c>
      <c r="G883" s="1" t="n">
        <f aca="false">IF(A883=0,0,A883-StepSize/2)</f>
        <v>79.5</v>
      </c>
      <c r="H883" s="1" t="n">
        <f aca="false">IF(A883=EndTheta,EndTheta,A883+StepSize/2)</f>
        <v>82.5</v>
      </c>
      <c r="I883" s="1" t="n">
        <f aca="false">RADIANS(IF(OR(B883=0,B883=360),StepSize/2,StepSize))*(COS(RADIANS(G883))-COS(RADIANS(H883)))</f>
        <v>0.00270749435882738</v>
      </c>
      <c r="J883" s="1" t="n">
        <f aca="false">F883*I883</f>
        <v>5.37734078484082E-005</v>
      </c>
      <c r="K883" s="1" t="n">
        <f aca="false">IF(BH_BegAz&lt;BH_EndAz,IF(AND(B883&gt;=BH_BegAz,B883&lt;=BH_EndAz),F883,0),IF(OR(B883&gt;=BH_BegAz,B883&lt;=BH_EndAz),F883,0))*RADIANS(IF(OR(B883=BH_BegAz,B883=BH_EndAz),StepSize/2,StepSize))*(COS(RADIANS(G883))-COS(RADIANS(H883)))</f>
        <v>0</v>
      </c>
      <c r="L883" s="1" t="n">
        <f aca="false">IF(AND(B883&gt;=LI_BegAz,B883&lt;=LI_EndAz),RADIANS(IF(OR(B883=LI_BegAz,B883=LI_EndAz),StepSize/2,StepSize))*(COS(RADIANS(G883))-COS(RADIANS(H883))),IF(A883&lt;=LI_EndTheta,RADIANS(IF(OR(B883=LI_BegAz,B883=LI_EndAz),StepSize/2,StepSize))*(COS(RADIANS(G883))-COS(RADIANS(IF(A883=LI_EndTheta,LI_EndTheta,A883+StepSize/2)))),0))</f>
        <v>0</v>
      </c>
    </row>
    <row r="884" customFormat="false" ht="15" hidden="false" customHeight="false" outlineLevel="0" collapsed="false">
      <c r="A884" s="1" t="n">
        <v>84</v>
      </c>
      <c r="B884" s="1" t="n">
        <v>42</v>
      </c>
      <c r="C884" s="2" t="n">
        <v>-36.48</v>
      </c>
      <c r="D884" s="2" t="n">
        <v>-16.42</v>
      </c>
      <c r="E884" s="2" t="n">
        <v>-16.38</v>
      </c>
      <c r="F884" s="3" t="n">
        <f aca="false">10^(E884/10)</f>
        <v>0.0230144181740851</v>
      </c>
      <c r="G884" s="1" t="n">
        <f aca="false">IF(A884=0,0,A884-StepSize/2)</f>
        <v>82.5</v>
      </c>
      <c r="H884" s="1" t="n">
        <f aca="false">IF(A884=EndTheta,EndTheta,A884+StepSize/2)</f>
        <v>85.5</v>
      </c>
      <c r="I884" s="1" t="n">
        <f aca="false">RADIANS(IF(OR(B884=0,B884=360),StepSize/2,StepSize))*(COS(RADIANS(G884))-COS(RADIANS(H884)))</f>
        <v>0.00272622679722779</v>
      </c>
      <c r="J884" s="1" t="n">
        <f aca="false">F884*I884</f>
        <v>6.27425235487971E-005</v>
      </c>
      <c r="K884" s="1" t="n">
        <f aca="false">IF(BH_BegAz&lt;BH_EndAz,IF(AND(B884&gt;=BH_BegAz,B884&lt;=BH_EndAz),F884,0),IF(OR(B884&gt;=BH_BegAz,B884&lt;=BH_EndAz),F884,0))*RADIANS(IF(OR(B884=BH_BegAz,B884=BH_EndAz),StepSize/2,StepSize))*(COS(RADIANS(G884))-COS(RADIANS(H884)))</f>
        <v>0</v>
      </c>
      <c r="L884" s="1" t="n">
        <f aca="false">IF(AND(B884&gt;=LI_BegAz,B884&lt;=LI_EndAz),RADIANS(IF(OR(B884=LI_BegAz,B884=LI_EndAz),StepSize/2,StepSize))*(COS(RADIANS(G884))-COS(RADIANS(H884))),IF(A884&lt;=LI_EndTheta,RADIANS(IF(OR(B884=LI_BegAz,B884=LI_EndAz),StepSize/2,StepSize))*(COS(RADIANS(G884))-COS(RADIANS(IF(A884=LI_EndTheta,LI_EndTheta,A884+StepSize/2)))),0))</f>
        <v>0</v>
      </c>
    </row>
    <row r="885" customFormat="false" ht="15" hidden="false" customHeight="false" outlineLevel="0" collapsed="false">
      <c r="A885" s="1" t="n">
        <v>87</v>
      </c>
      <c r="B885" s="1" t="n">
        <v>42</v>
      </c>
      <c r="C885" s="2" t="n">
        <v>-41.43</v>
      </c>
      <c r="D885" s="2" t="n">
        <v>-16.08</v>
      </c>
      <c r="E885" s="2" t="n">
        <v>-16.07</v>
      </c>
      <c r="F885" s="3" t="n">
        <f aca="false">10^(E885/10)</f>
        <v>0.0247172414501613</v>
      </c>
      <c r="G885" s="1" t="n">
        <f aca="false">IF(A885=0,0,A885-StepSize/2)</f>
        <v>85.5</v>
      </c>
      <c r="H885" s="1" t="n">
        <f aca="false">IF(A885=EndTheta,EndTheta,A885+StepSize/2)</f>
        <v>88.5</v>
      </c>
      <c r="I885" s="1" t="n">
        <f aca="false">RADIANS(IF(OR(B885=0,B885=360),StepSize/2,StepSize))*(COS(RADIANS(G885))-COS(RADIANS(H885)))</f>
        <v>0.00273748683747469</v>
      </c>
      <c r="J885" s="1" t="n">
        <f aca="false">F885*I885</f>
        <v>6.76631231285004E-005</v>
      </c>
      <c r="K885" s="1" t="n">
        <f aca="false">IF(BH_BegAz&lt;BH_EndAz,IF(AND(B885&gt;=BH_BegAz,B885&lt;=BH_EndAz),F885,0),IF(OR(B885&gt;=BH_BegAz,B885&lt;=BH_EndAz),F885,0))*RADIANS(IF(OR(B885=BH_BegAz,B885=BH_EndAz),StepSize/2,StepSize))*(COS(RADIANS(G885))-COS(RADIANS(H885)))</f>
        <v>0</v>
      </c>
      <c r="L885" s="1" t="n">
        <f aca="false">IF(AND(B885&gt;=LI_BegAz,B885&lt;=LI_EndAz),RADIANS(IF(OR(B885=LI_BegAz,B885=LI_EndAz),StepSize/2,StepSize))*(COS(RADIANS(G885))-COS(RADIANS(H885))),IF(A885&lt;=LI_EndTheta,RADIANS(IF(OR(B885=LI_BegAz,B885=LI_EndAz),StepSize/2,StepSize))*(COS(RADIANS(G885))-COS(RADIANS(IF(A885=LI_EndTheta,LI_EndTheta,A885+StepSize/2)))),0))</f>
        <v>0</v>
      </c>
    </row>
    <row r="886" customFormat="false" ht="15" hidden="false" customHeight="false" outlineLevel="0" collapsed="false">
      <c r="A886" s="1" t="n">
        <v>90</v>
      </c>
      <c r="B886" s="1" t="n">
        <v>42</v>
      </c>
      <c r="C886" s="2" t="n">
        <v>-99.99</v>
      </c>
      <c r="D886" s="2" t="n">
        <v>-15.98</v>
      </c>
      <c r="E886" s="2" t="n">
        <v>-15.98</v>
      </c>
      <c r="F886" s="3" t="n">
        <f aca="false">10^(E886/10)</f>
        <v>0.0252348077248057</v>
      </c>
      <c r="G886" s="1" t="n">
        <f aca="false">IF(A886=0,0,A886-StepSize/2)</f>
        <v>88.5</v>
      </c>
      <c r="H886" s="1" t="n">
        <f aca="false">IF(A886=EndTheta,EndTheta,A886+StepSize/2)</f>
        <v>91.5</v>
      </c>
      <c r="I886" s="1" t="n">
        <f aca="false">RADIANS(IF(OR(B886=0,B886=360),StepSize/2,StepSize))*(COS(RADIANS(G886))-COS(RADIANS(H886)))</f>
        <v>0.00274124361658047</v>
      </c>
      <c r="J886" s="1" t="n">
        <f aca="false">F886*I886</f>
        <v>6.91747555912593E-005</v>
      </c>
      <c r="K886" s="1" t="n">
        <f aca="false">IF(BH_BegAz&lt;BH_EndAz,IF(AND(B886&gt;=BH_BegAz,B886&lt;=BH_EndAz),F886,0),IF(OR(B886&gt;=BH_BegAz,B886&lt;=BH_EndAz),F886,0))*RADIANS(IF(OR(B886=BH_BegAz,B886=BH_EndAz),StepSize/2,StepSize))*(COS(RADIANS(G886))-COS(RADIANS(H886)))</f>
        <v>0</v>
      </c>
      <c r="L886" s="1" t="n">
        <f aca="false">IF(AND(B886&gt;=LI_BegAz,B886&lt;=LI_EndAz),RADIANS(IF(OR(B886=LI_BegAz,B886=LI_EndAz),StepSize/2,StepSize))*(COS(RADIANS(G886))-COS(RADIANS(H886))),IF(A886&lt;=LI_EndTheta,RADIANS(IF(OR(B886=LI_BegAz,B886=LI_EndAz),StepSize/2,StepSize))*(COS(RADIANS(G886))-COS(RADIANS(IF(A886=LI_EndTheta,LI_EndTheta,A886+StepSize/2)))),0))</f>
        <v>0</v>
      </c>
    </row>
    <row r="887" customFormat="false" ht="15" hidden="false" customHeight="false" outlineLevel="0" collapsed="false">
      <c r="A887" s="1" t="n">
        <v>93</v>
      </c>
      <c r="B887" s="1" t="n">
        <v>42</v>
      </c>
      <c r="C887" s="2" t="n">
        <v>-41.43</v>
      </c>
      <c r="D887" s="2" t="n">
        <v>-16.08</v>
      </c>
      <c r="E887" s="2" t="n">
        <v>-16.07</v>
      </c>
      <c r="F887" s="3" t="n">
        <f aca="false">10^(E887/10)</f>
        <v>0.0247172414501613</v>
      </c>
      <c r="G887" s="1" t="n">
        <f aca="false">IF(A887=0,0,A887-StepSize/2)</f>
        <v>91.5</v>
      </c>
      <c r="H887" s="1" t="n">
        <f aca="false">IF(A887=EndTheta,EndTheta,A887+StepSize/2)</f>
        <v>94.5</v>
      </c>
      <c r="I887" s="1" t="n">
        <f aca="false">RADIANS(IF(OR(B887=0,B887=360),StepSize/2,StepSize))*(COS(RADIANS(G887))-COS(RADIANS(H887)))</f>
        <v>0.0027374868374747</v>
      </c>
      <c r="J887" s="1" t="n">
        <f aca="false">F887*I887</f>
        <v>6.76631231285007E-005</v>
      </c>
      <c r="K887" s="1" t="n">
        <f aca="false">IF(BH_BegAz&lt;BH_EndAz,IF(AND(B887&gt;=BH_BegAz,B887&lt;=BH_EndAz),F887,0),IF(OR(B887&gt;=BH_BegAz,B887&lt;=BH_EndAz),F887,0))*RADIANS(IF(OR(B887=BH_BegAz,B887=BH_EndAz),StepSize/2,StepSize))*(COS(RADIANS(G887))-COS(RADIANS(H887)))</f>
        <v>0</v>
      </c>
      <c r="L887" s="1" t="n">
        <f aca="false">IF(AND(B887&gt;=LI_BegAz,B887&lt;=LI_EndAz),RADIANS(IF(OR(B887=LI_BegAz,B887=LI_EndAz),StepSize/2,StepSize))*(COS(RADIANS(G887))-COS(RADIANS(H887))),IF(A887&lt;=LI_EndTheta,RADIANS(IF(OR(B887=LI_BegAz,B887=LI_EndAz),StepSize/2,StepSize))*(COS(RADIANS(G887))-COS(RADIANS(IF(A887=LI_EndTheta,LI_EndTheta,A887+StepSize/2)))),0))</f>
        <v>0</v>
      </c>
    </row>
    <row r="888" customFormat="false" ht="15" hidden="false" customHeight="false" outlineLevel="0" collapsed="false">
      <c r="A888" s="1" t="n">
        <v>96</v>
      </c>
      <c r="B888" s="1" t="n">
        <v>42</v>
      </c>
      <c r="C888" s="2" t="n">
        <v>-36.48</v>
      </c>
      <c r="D888" s="2" t="n">
        <v>-16.42</v>
      </c>
      <c r="E888" s="2" t="n">
        <v>-16.38</v>
      </c>
      <c r="F888" s="3" t="n">
        <f aca="false">10^(E888/10)</f>
        <v>0.0230144181740851</v>
      </c>
      <c r="G888" s="1" t="n">
        <f aca="false">IF(A888=0,0,A888-StepSize/2)</f>
        <v>94.5</v>
      </c>
      <c r="H888" s="1" t="n">
        <f aca="false">IF(A888=EndTheta,EndTheta,A888+StepSize/2)</f>
        <v>97.5</v>
      </c>
      <c r="I888" s="1" t="n">
        <f aca="false">RADIANS(IF(OR(B888=0,B888=360),StepSize/2,StepSize))*(COS(RADIANS(G888))-COS(RADIANS(H888)))</f>
        <v>0.00272622679722778</v>
      </c>
      <c r="J888" s="1" t="n">
        <f aca="false">F888*I888</f>
        <v>6.27425235487968E-005</v>
      </c>
      <c r="K888" s="1" t="n">
        <f aca="false">IF(BH_BegAz&lt;BH_EndAz,IF(AND(B888&gt;=BH_BegAz,B888&lt;=BH_EndAz),F888,0),IF(OR(B888&gt;=BH_BegAz,B888&lt;=BH_EndAz),F888,0))*RADIANS(IF(OR(B888=BH_BegAz,B888=BH_EndAz),StepSize/2,StepSize))*(COS(RADIANS(G888))-COS(RADIANS(H888)))</f>
        <v>0</v>
      </c>
      <c r="L888" s="1" t="n">
        <f aca="false">IF(AND(B888&gt;=LI_BegAz,B888&lt;=LI_EndAz),RADIANS(IF(OR(B888=LI_BegAz,B888=LI_EndAz),StepSize/2,StepSize))*(COS(RADIANS(G888))-COS(RADIANS(H888))),IF(A888&lt;=LI_EndTheta,RADIANS(IF(OR(B888=LI_BegAz,B888=LI_EndAz),StepSize/2,StepSize))*(COS(RADIANS(G888))-COS(RADIANS(IF(A888=LI_EndTheta,LI_EndTheta,A888+StepSize/2)))),0))</f>
        <v>0</v>
      </c>
    </row>
    <row r="889" customFormat="false" ht="15" hidden="false" customHeight="false" outlineLevel="0" collapsed="false">
      <c r="A889" s="1" t="n">
        <v>99</v>
      </c>
      <c r="B889" s="1" t="n">
        <v>42</v>
      </c>
      <c r="C889" s="2" t="n">
        <v>-35.25</v>
      </c>
      <c r="D889" s="2" t="n">
        <v>-17.09</v>
      </c>
      <c r="E889" s="2" t="n">
        <v>-17.02</v>
      </c>
      <c r="F889" s="3" t="n">
        <f aca="false">10^(E889/10)</f>
        <v>0.0198609491735737</v>
      </c>
      <c r="G889" s="1" t="n">
        <f aca="false">IF(A889=0,0,A889-StepSize/2)</f>
        <v>97.5</v>
      </c>
      <c r="H889" s="1" t="n">
        <f aca="false">IF(A889=EndTheta,EndTheta,A889+StepSize/2)</f>
        <v>100.5</v>
      </c>
      <c r="I889" s="1" t="n">
        <f aca="false">RADIANS(IF(OR(B889=0,B889=360),StepSize/2,StepSize))*(COS(RADIANS(G889))-COS(RADIANS(H889)))</f>
        <v>0.00270749435882739</v>
      </c>
      <c r="J889" s="1" t="n">
        <f aca="false">F889*I889</f>
        <v>5.37734078484084E-005</v>
      </c>
      <c r="K889" s="1" t="n">
        <f aca="false">IF(BH_BegAz&lt;BH_EndAz,IF(AND(B889&gt;=BH_BegAz,B889&lt;=BH_EndAz),F889,0),IF(OR(B889&gt;=BH_BegAz,B889&lt;=BH_EndAz),F889,0))*RADIANS(IF(OR(B889=BH_BegAz,B889=BH_EndAz),StepSize/2,StepSize))*(COS(RADIANS(G889))-COS(RADIANS(H889)))</f>
        <v>0</v>
      </c>
      <c r="L889" s="1" t="n">
        <f aca="false">IF(AND(B889&gt;=LI_BegAz,B889&lt;=LI_EndAz),RADIANS(IF(OR(B889=LI_BegAz,B889=LI_EndAz),StepSize/2,StepSize))*(COS(RADIANS(G889))-COS(RADIANS(H889))),IF(A889&lt;=LI_EndTheta,RADIANS(IF(OR(B889=LI_BegAz,B889=LI_EndAz),StepSize/2,StepSize))*(COS(RADIANS(G889))-COS(RADIANS(IF(A889=LI_EndTheta,LI_EndTheta,A889+StepSize/2)))),0))</f>
        <v>0</v>
      </c>
    </row>
    <row r="890" customFormat="false" ht="15" hidden="false" customHeight="false" outlineLevel="0" collapsed="false">
      <c r="A890" s="1" t="n">
        <v>102</v>
      </c>
      <c r="B890" s="1" t="n">
        <v>42</v>
      </c>
      <c r="C890" s="2" t="n">
        <v>-37.9</v>
      </c>
      <c r="D890" s="2" t="n">
        <v>-18.17</v>
      </c>
      <c r="E890" s="2" t="n">
        <v>-18.12</v>
      </c>
      <c r="F890" s="3" t="n">
        <f aca="false">10^(E890/10)</f>
        <v>0.0154170045294956</v>
      </c>
      <c r="G890" s="1" t="n">
        <f aca="false">IF(A890=0,0,A890-StepSize/2)</f>
        <v>100.5</v>
      </c>
      <c r="H890" s="1" t="n">
        <f aca="false">IF(A890=EndTheta,EndTheta,A890+StepSize/2)</f>
        <v>103.5</v>
      </c>
      <c r="I890" s="1" t="n">
        <f aca="false">RADIANS(IF(OR(B890=0,B890=360),StepSize/2,StepSize))*(COS(RADIANS(G890))-COS(RADIANS(H890)))</f>
        <v>0.00268134086658503</v>
      </c>
      <c r="J890" s="1" t="n">
        <f aca="false">F890*I890</f>
        <v>4.1338244285263E-005</v>
      </c>
      <c r="K890" s="1" t="n">
        <f aca="false">IF(BH_BegAz&lt;BH_EndAz,IF(AND(B890&gt;=BH_BegAz,B890&lt;=BH_EndAz),F890,0),IF(OR(B890&gt;=BH_BegAz,B890&lt;=BH_EndAz),F890,0))*RADIANS(IF(OR(B890=BH_BegAz,B890=BH_EndAz),StepSize/2,StepSize))*(COS(RADIANS(G890))-COS(RADIANS(H890)))</f>
        <v>0</v>
      </c>
      <c r="L890" s="1" t="n">
        <f aca="false">IF(AND(B890&gt;=LI_BegAz,B890&lt;=LI_EndAz),RADIANS(IF(OR(B890=LI_BegAz,B890=LI_EndAz),StepSize/2,StepSize))*(COS(RADIANS(G890))-COS(RADIANS(H890))),IF(A890&lt;=LI_EndTheta,RADIANS(IF(OR(B890=LI_BegAz,B890=LI_EndAz),StepSize/2,StepSize))*(COS(RADIANS(G890))-COS(RADIANS(IF(A890=LI_EndTheta,LI_EndTheta,A890+StepSize/2)))),0))</f>
        <v>0</v>
      </c>
    </row>
    <row r="891" customFormat="false" ht="15" hidden="false" customHeight="false" outlineLevel="0" collapsed="false">
      <c r="A891" s="1" t="n">
        <v>105</v>
      </c>
      <c r="B891" s="1" t="n">
        <v>42</v>
      </c>
      <c r="C891" s="2" t="n">
        <v>-51.22</v>
      </c>
      <c r="D891" s="2" t="n">
        <v>-19.45</v>
      </c>
      <c r="E891" s="2" t="n">
        <v>-19.45</v>
      </c>
      <c r="F891" s="3" t="n">
        <f aca="false">10^(E891/10)</f>
        <v>0.0113501081567232</v>
      </c>
      <c r="G891" s="1" t="n">
        <f aca="false">IF(A891=0,0,A891-StepSize/2)</f>
        <v>103.5</v>
      </c>
      <c r="H891" s="1" t="n">
        <f aca="false">IF(A891=EndTheta,EndTheta,A891+StepSize/2)</f>
        <v>106.5</v>
      </c>
      <c r="I891" s="1" t="n">
        <f aca="false">RADIANS(IF(OR(B891=0,B891=360),StepSize/2,StepSize))*(COS(RADIANS(G891))-COS(RADIANS(H891)))</f>
        <v>0.00264783800540514</v>
      </c>
      <c r="J891" s="1" t="n">
        <f aca="false">F891*I891</f>
        <v>3.00532477428305E-005</v>
      </c>
      <c r="K891" s="1" t="n">
        <f aca="false">IF(BH_BegAz&lt;BH_EndAz,IF(AND(B891&gt;=BH_BegAz,B891&lt;=BH_EndAz),F891,0),IF(OR(B891&gt;=BH_BegAz,B891&lt;=BH_EndAz),F891,0))*RADIANS(IF(OR(B891=BH_BegAz,B891=BH_EndAz),StepSize/2,StepSize))*(COS(RADIANS(G891))-COS(RADIANS(H891)))</f>
        <v>0</v>
      </c>
      <c r="L891" s="1" t="n">
        <f aca="false">IF(AND(B891&gt;=LI_BegAz,B891&lt;=LI_EndAz),RADIANS(IF(OR(B891=LI_BegAz,B891=LI_EndAz),StepSize/2,StepSize))*(COS(RADIANS(G891))-COS(RADIANS(H891))),IF(A891&lt;=LI_EndTheta,RADIANS(IF(OR(B891=LI_BegAz,B891=LI_EndAz),StepSize/2,StepSize))*(COS(RADIANS(G891))-COS(RADIANS(IF(A891=LI_EndTheta,LI_EndTheta,A891+StepSize/2)))),0))</f>
        <v>0</v>
      </c>
    </row>
    <row r="892" customFormat="false" ht="15" hidden="false" customHeight="false" outlineLevel="0" collapsed="false">
      <c r="A892" s="1" t="n">
        <v>108</v>
      </c>
      <c r="B892" s="1" t="n">
        <v>42</v>
      </c>
      <c r="C892" s="2" t="n">
        <v>-31.76</v>
      </c>
      <c r="D892" s="2" t="n">
        <v>-19.85</v>
      </c>
      <c r="E892" s="2" t="n">
        <v>-19.58</v>
      </c>
      <c r="F892" s="3" t="n">
        <f aca="false">10^(E892/10)</f>
        <v>0.0110153930954142</v>
      </c>
      <c r="G892" s="1" t="n">
        <f aca="false">IF(A892=0,0,A892-StepSize/2)</f>
        <v>106.5</v>
      </c>
      <c r="H892" s="1" t="n">
        <f aca="false">IF(A892=EndTheta,EndTheta,A892+StepSize/2)</f>
        <v>109.5</v>
      </c>
      <c r="I892" s="1" t="n">
        <f aca="false">RADIANS(IF(OR(B892=0,B892=360),StepSize/2,StepSize))*(COS(RADIANS(G892))-COS(RADIANS(H892)))</f>
        <v>0.00260707760430134</v>
      </c>
      <c r="J892" s="1" t="n">
        <f aca="false">F892*I892</f>
        <v>2.87179846416299E-005</v>
      </c>
      <c r="K892" s="1" t="n">
        <f aca="false">IF(BH_BegAz&lt;BH_EndAz,IF(AND(B892&gt;=BH_BegAz,B892&lt;=BH_EndAz),F892,0),IF(OR(B892&gt;=BH_BegAz,B892&lt;=BH_EndAz),F892,0))*RADIANS(IF(OR(B892=BH_BegAz,B892=BH_EndAz),StepSize/2,StepSize))*(COS(RADIANS(G892))-COS(RADIANS(H892)))</f>
        <v>0</v>
      </c>
      <c r="L892" s="1" t="n">
        <f aca="false">IF(AND(B892&gt;=LI_BegAz,B892&lt;=LI_EndAz),RADIANS(IF(OR(B892=LI_BegAz,B892=LI_EndAz),StepSize/2,StepSize))*(COS(RADIANS(G892))-COS(RADIANS(H892))),IF(A892&lt;=LI_EndTheta,RADIANS(IF(OR(B892=LI_BegAz,B892=LI_EndAz),StepSize/2,StepSize))*(COS(RADIANS(G892))-COS(RADIANS(IF(A892=LI_EndTheta,LI_EndTheta,A892+StepSize/2)))),0))</f>
        <v>0</v>
      </c>
    </row>
    <row r="893" customFormat="false" ht="15" hidden="false" customHeight="false" outlineLevel="0" collapsed="false">
      <c r="A893" s="1" t="n">
        <v>111</v>
      </c>
      <c r="B893" s="1" t="n">
        <v>42</v>
      </c>
      <c r="C893" s="2" t="n">
        <v>-24.74</v>
      </c>
      <c r="D893" s="2" t="n">
        <v>-18.48</v>
      </c>
      <c r="E893" s="2" t="n">
        <v>-17.55</v>
      </c>
      <c r="F893" s="3" t="n">
        <f aca="false">10^(E893/10)</f>
        <v>0.0175792361395869</v>
      </c>
      <c r="G893" s="1" t="n">
        <f aca="false">IF(A893=0,0,A893-StepSize/2)</f>
        <v>109.5</v>
      </c>
      <c r="H893" s="1" t="n">
        <f aca="false">IF(A893=EndTheta,EndTheta,A893+StepSize/2)</f>
        <v>112.5</v>
      </c>
      <c r="I893" s="1" t="n">
        <f aca="false">RADIANS(IF(OR(B893=0,B893=360),StepSize/2,StepSize))*(COS(RADIANS(G893))-COS(RADIANS(H893)))</f>
        <v>0.00255917138469993</v>
      </c>
      <c r="J893" s="1" t="n">
        <f aca="false">F893*I893</f>
        <v>4.49882780933137E-005</v>
      </c>
      <c r="K893" s="1" t="n">
        <f aca="false">IF(BH_BegAz&lt;BH_EndAz,IF(AND(B893&gt;=BH_BegAz,B893&lt;=BH_EndAz),F893,0),IF(OR(B893&gt;=BH_BegAz,B893&lt;=BH_EndAz),F893,0))*RADIANS(IF(OR(B893=BH_BegAz,B893=BH_EndAz),StepSize/2,StepSize))*(COS(RADIANS(G893))-COS(RADIANS(H893)))</f>
        <v>0</v>
      </c>
      <c r="L893" s="1" t="n">
        <f aca="false">IF(AND(B893&gt;=LI_BegAz,B893&lt;=LI_EndAz),RADIANS(IF(OR(B893=LI_BegAz,B893=LI_EndAz),StepSize/2,StepSize))*(COS(RADIANS(G893))-COS(RADIANS(H893))),IF(A893&lt;=LI_EndTheta,RADIANS(IF(OR(B893=LI_BegAz,B893=LI_EndAz),StepSize/2,StepSize))*(COS(RADIANS(G893))-COS(RADIANS(IF(A893=LI_EndTheta,LI_EndTheta,A893+StepSize/2)))),0))</f>
        <v>0</v>
      </c>
    </row>
    <row r="894" customFormat="false" ht="15" hidden="false" customHeight="false" outlineLevel="0" collapsed="false">
      <c r="A894" s="1" t="n">
        <v>114</v>
      </c>
      <c r="B894" s="1" t="n">
        <v>42</v>
      </c>
      <c r="C894" s="2" t="n">
        <v>-20.84</v>
      </c>
      <c r="D894" s="2" t="n">
        <v>-16.69</v>
      </c>
      <c r="E894" s="2" t="n">
        <v>-15.28</v>
      </c>
      <c r="F894" s="3" t="n">
        <f aca="false">10^(E894/10)</f>
        <v>0.0296483138952434</v>
      </c>
      <c r="G894" s="1" t="n">
        <f aca="false">IF(A894=0,0,A894-StepSize/2)</f>
        <v>112.5</v>
      </c>
      <c r="H894" s="1" t="n">
        <f aca="false">IF(A894=EndTheta,EndTheta,A894+StepSize/2)</f>
        <v>115.5</v>
      </c>
      <c r="I894" s="1" t="n">
        <f aca="false">RADIANS(IF(OR(B894=0,B894=360),StepSize/2,StepSize))*(COS(RADIANS(G894))-COS(RADIANS(H894)))</f>
        <v>0.00250425065421888</v>
      </c>
      <c r="J894" s="1" t="n">
        <f aca="false">F894*I894</f>
        <v>7.42468094686499E-005</v>
      </c>
      <c r="K894" s="1" t="n">
        <f aca="false">IF(BH_BegAz&lt;BH_EndAz,IF(AND(B894&gt;=BH_BegAz,B894&lt;=BH_EndAz),F894,0),IF(OR(B894&gt;=BH_BegAz,B894&lt;=BH_EndAz),F894,0))*RADIANS(IF(OR(B894=BH_BegAz,B894=BH_EndAz),StepSize/2,StepSize))*(COS(RADIANS(G894))-COS(RADIANS(H894)))</f>
        <v>0</v>
      </c>
      <c r="L894" s="1" t="n">
        <f aca="false">IF(AND(B894&gt;=LI_BegAz,B894&lt;=LI_EndAz),RADIANS(IF(OR(B894=LI_BegAz,B894=LI_EndAz),StepSize/2,StepSize))*(COS(RADIANS(G894))-COS(RADIANS(H894))),IF(A894&lt;=LI_EndTheta,RADIANS(IF(OR(B894=LI_BegAz,B894=LI_EndAz),StepSize/2,StepSize))*(COS(RADIANS(G894))-COS(RADIANS(IF(A894=LI_EndTheta,LI_EndTheta,A894+StepSize/2)))),0))</f>
        <v>0</v>
      </c>
    </row>
    <row r="895" customFormat="false" ht="15" hidden="false" customHeight="false" outlineLevel="0" collapsed="false">
      <c r="A895" s="1" t="n">
        <v>117</v>
      </c>
      <c r="B895" s="1" t="n">
        <v>42</v>
      </c>
      <c r="C895" s="2" t="n">
        <v>-19.03</v>
      </c>
      <c r="D895" s="2" t="n">
        <v>-15.76</v>
      </c>
      <c r="E895" s="2" t="n">
        <v>-14.09</v>
      </c>
      <c r="F895" s="3" t="n">
        <f aca="false">10^(E895/10)</f>
        <v>0.0389941986676543</v>
      </c>
      <c r="G895" s="1" t="n">
        <f aca="false">IF(A895=0,0,A895-StepSize/2)</f>
        <v>115.5</v>
      </c>
      <c r="H895" s="1" t="n">
        <f aca="false">IF(A895=EndTheta,EndTheta,A895+StepSize/2)</f>
        <v>118.5</v>
      </c>
      <c r="I895" s="1" t="n">
        <f aca="false">RADIANS(IF(OR(B895=0,B895=360),StepSize/2,StepSize))*(COS(RADIANS(G895))-COS(RADIANS(H895)))</f>
        <v>0.00244246594676291</v>
      </c>
      <c r="J895" s="1" t="n">
        <f aca="false">F895*I895</f>
        <v>9.52420023670532E-005</v>
      </c>
      <c r="K895" s="1" t="n">
        <f aca="false">IF(BH_BegAz&lt;BH_EndAz,IF(AND(B895&gt;=BH_BegAz,B895&lt;=BH_EndAz),F895,0),IF(OR(B895&gt;=BH_BegAz,B895&lt;=BH_EndAz),F895,0))*RADIANS(IF(OR(B895=BH_BegAz,B895=BH_EndAz),StepSize/2,StepSize))*(COS(RADIANS(G895))-COS(RADIANS(H895)))</f>
        <v>0</v>
      </c>
      <c r="L895" s="1" t="n">
        <f aca="false">IF(AND(B895&gt;=LI_BegAz,B895&lt;=LI_EndAz),RADIANS(IF(OR(B895=LI_BegAz,B895=LI_EndAz),StepSize/2,StepSize))*(COS(RADIANS(G895))-COS(RADIANS(H895))),IF(A895&lt;=LI_EndTheta,RADIANS(IF(OR(B895=LI_BegAz,B895=LI_EndAz),StepSize/2,StepSize))*(COS(RADIANS(G895))-COS(RADIANS(IF(A895=LI_EndTheta,LI_EndTheta,A895+StepSize/2)))),0))</f>
        <v>0</v>
      </c>
    </row>
    <row r="896" customFormat="false" ht="15" hidden="false" customHeight="false" outlineLevel="0" collapsed="false">
      <c r="A896" s="1" t="n">
        <v>120</v>
      </c>
      <c r="B896" s="1" t="n">
        <v>42</v>
      </c>
      <c r="C896" s="2" t="n">
        <v>-19.41</v>
      </c>
      <c r="D896" s="2" t="n">
        <v>-16.1</v>
      </c>
      <c r="E896" s="2" t="n">
        <v>-14.43</v>
      </c>
      <c r="F896" s="3" t="n">
        <f aca="false">10^(E896/10)</f>
        <v>0.0360578643021642</v>
      </c>
      <c r="G896" s="1" t="n">
        <f aca="false">IF(A896=0,0,A896-StepSize/2)</f>
        <v>118.5</v>
      </c>
      <c r="H896" s="1" t="n">
        <f aca="false">IF(A896=EndTheta,EndTheta,A896+StepSize/2)</f>
        <v>121.5</v>
      </c>
      <c r="I896" s="1" t="n">
        <f aca="false">RADIANS(IF(OR(B896=0,B896=360),StepSize/2,StepSize))*(COS(RADIANS(G896))-COS(RADIANS(H896)))</f>
        <v>0.00237398660992061</v>
      </c>
      <c r="J896" s="1" t="n">
        <f aca="false">F896*I896</f>
        <v>8.56008870356722E-005</v>
      </c>
      <c r="K896" s="1" t="n">
        <f aca="false">IF(BH_BegAz&lt;BH_EndAz,IF(AND(B896&gt;=BH_BegAz,B896&lt;=BH_EndAz),F896,0),IF(OR(B896&gt;=BH_BegAz,B896&lt;=BH_EndAz),F896,0))*RADIANS(IF(OR(B896=BH_BegAz,B896=BH_EndAz),StepSize/2,StepSize))*(COS(RADIANS(G896))-COS(RADIANS(H896)))</f>
        <v>0</v>
      </c>
      <c r="L896" s="1" t="n">
        <f aca="false">IF(AND(B896&gt;=LI_BegAz,B896&lt;=LI_EndAz),RADIANS(IF(OR(B896=LI_BegAz,B896=LI_EndAz),StepSize/2,StepSize))*(COS(RADIANS(G896))-COS(RADIANS(H896))),IF(A896&lt;=LI_EndTheta,RADIANS(IF(OR(B896=LI_BegAz,B896=LI_EndAz),StepSize/2,StepSize))*(COS(RADIANS(G896))-COS(RADIANS(IF(A896=LI_EndTheta,LI_EndTheta,A896+StepSize/2)))),0))</f>
        <v>0</v>
      </c>
    </row>
    <row r="897" customFormat="false" ht="15" hidden="false" customHeight="false" outlineLevel="0" collapsed="false">
      <c r="A897" s="1" t="n">
        <v>123</v>
      </c>
      <c r="B897" s="1" t="n">
        <v>42</v>
      </c>
      <c r="C897" s="2" t="n">
        <v>-23.41</v>
      </c>
      <c r="D897" s="2" t="n">
        <v>-17.4</v>
      </c>
      <c r="E897" s="2" t="n">
        <v>-16.43</v>
      </c>
      <c r="F897" s="3" t="n">
        <f aca="false">10^(E897/10)</f>
        <v>0.0227509743077207</v>
      </c>
      <c r="G897" s="1" t="n">
        <f aca="false">IF(A897=0,0,A897-StepSize/2)</f>
        <v>121.5</v>
      </c>
      <c r="H897" s="1" t="n">
        <f aca="false">IF(A897=EndTheta,EndTheta,A897+StepSize/2)</f>
        <v>124.5</v>
      </c>
      <c r="I897" s="1" t="n">
        <f aca="false">RADIANS(IF(OR(B897=0,B897=360),StepSize/2,StepSize))*(COS(RADIANS(G897))-COS(RADIANS(H897)))</f>
        <v>0.0022990003407943</v>
      </c>
      <c r="J897" s="1" t="n">
        <f aca="false">F897*I897</f>
        <v>5.23044976868523E-005</v>
      </c>
      <c r="K897" s="1" t="n">
        <f aca="false">IF(BH_BegAz&lt;BH_EndAz,IF(AND(B897&gt;=BH_BegAz,B897&lt;=BH_EndAz),F897,0),IF(OR(B897&gt;=BH_BegAz,B897&lt;=BH_EndAz),F897,0))*RADIANS(IF(OR(B897=BH_BegAz,B897=BH_EndAz),StepSize/2,StepSize))*(COS(RADIANS(G897))-COS(RADIANS(H897)))</f>
        <v>0</v>
      </c>
      <c r="L897" s="1" t="n">
        <f aca="false">IF(AND(B897&gt;=LI_BegAz,B897&lt;=LI_EndAz),RADIANS(IF(OR(B897=LI_BegAz,B897=LI_EndAz),StepSize/2,StepSize))*(COS(RADIANS(G897))-COS(RADIANS(H897))),IF(A897&lt;=LI_EndTheta,RADIANS(IF(OR(B897=LI_BegAz,B897=LI_EndAz),StepSize/2,StepSize))*(COS(RADIANS(G897))-COS(RADIANS(IF(A897=LI_EndTheta,LI_EndTheta,A897+StepSize/2)))),0))</f>
        <v>0</v>
      </c>
    </row>
    <row r="898" customFormat="false" ht="15" hidden="false" customHeight="false" outlineLevel="0" collapsed="false">
      <c r="A898" s="1" t="n">
        <v>126</v>
      </c>
      <c r="B898" s="1" t="n">
        <v>42</v>
      </c>
      <c r="C898" s="2" t="n">
        <v>-38.45</v>
      </c>
      <c r="D898" s="2" t="n">
        <v>-18.03</v>
      </c>
      <c r="E898" s="2" t="n">
        <v>-17.99</v>
      </c>
      <c r="F898" s="3" t="n">
        <f aca="false">10^(E898/10)</f>
        <v>0.0158854674859778</v>
      </c>
      <c r="G898" s="1" t="n">
        <f aca="false">IF(A898=0,0,A898-StepSize/2)</f>
        <v>124.5</v>
      </c>
      <c r="H898" s="1" t="n">
        <f aca="false">IF(A898=EndTheta,EndTheta,A898+StepSize/2)</f>
        <v>127.5</v>
      </c>
      <c r="I898" s="1" t="n">
        <f aca="false">RADIANS(IF(OR(B898=0,B898=360),StepSize/2,StepSize))*(COS(RADIANS(G898))-COS(RADIANS(H898)))</f>
        <v>0.00221771267153545</v>
      </c>
      <c r="J898" s="1" t="n">
        <f aca="false">F898*I898</f>
        <v>3.52294025369174E-005</v>
      </c>
      <c r="K898" s="1" t="n">
        <f aca="false">IF(BH_BegAz&lt;BH_EndAz,IF(AND(B898&gt;=BH_BegAz,B898&lt;=BH_EndAz),F898,0),IF(OR(B898&gt;=BH_BegAz,B898&lt;=BH_EndAz),F898,0))*RADIANS(IF(OR(B898=BH_BegAz,B898=BH_EndAz),StepSize/2,StepSize))*(COS(RADIANS(G898))-COS(RADIANS(H898)))</f>
        <v>0</v>
      </c>
      <c r="L898" s="1" t="n">
        <f aca="false">IF(AND(B898&gt;=LI_BegAz,B898&lt;=LI_EndAz),RADIANS(IF(OR(B898=LI_BegAz,B898=LI_EndAz),StepSize/2,StepSize))*(COS(RADIANS(G898))-COS(RADIANS(H898))),IF(A898&lt;=LI_EndTheta,RADIANS(IF(OR(B898=LI_BegAz,B898=LI_EndAz),StepSize/2,StepSize))*(COS(RADIANS(G898))-COS(RADIANS(IF(A898=LI_EndTheta,LI_EndTheta,A898+StepSize/2)))),0))</f>
        <v>0</v>
      </c>
    </row>
    <row r="899" customFormat="false" ht="15" hidden="false" customHeight="false" outlineLevel="0" collapsed="false">
      <c r="A899" s="1" t="n">
        <v>129</v>
      </c>
      <c r="B899" s="1" t="n">
        <v>42</v>
      </c>
      <c r="C899" s="2" t="n">
        <v>-21.66</v>
      </c>
      <c r="D899" s="2" t="n">
        <v>-17.25</v>
      </c>
      <c r="E899" s="2" t="n">
        <v>-15.91</v>
      </c>
      <c r="F899" s="3" t="n">
        <f aca="false">10^(E899/10)</f>
        <v>0.0256448403651772</v>
      </c>
      <c r="G899" s="1" t="n">
        <f aca="false">IF(A899=0,0,A899-StepSize/2)</f>
        <v>127.5</v>
      </c>
      <c r="H899" s="1" t="n">
        <f aca="false">IF(A899=EndTheta,EndTheta,A899+StepSize/2)</f>
        <v>130.5</v>
      </c>
      <c r="I899" s="1" t="n">
        <f aca="false">RADIANS(IF(OR(B899=0,B899=360),StepSize/2,StepSize))*(COS(RADIANS(G899))-COS(RADIANS(H899)))</f>
        <v>0.00213034640599521</v>
      </c>
      <c r="J899" s="1" t="n">
        <f aca="false">F899*I899</f>
        <v>5.4632393504276E-005</v>
      </c>
      <c r="K899" s="1" t="n">
        <f aca="false">IF(BH_BegAz&lt;BH_EndAz,IF(AND(B899&gt;=BH_BegAz,B899&lt;=BH_EndAz),F899,0),IF(OR(B899&gt;=BH_BegAz,B899&lt;=BH_EndAz),F899,0))*RADIANS(IF(OR(B899=BH_BegAz,B899=BH_EndAz),StepSize/2,StepSize))*(COS(RADIANS(G899))-COS(RADIANS(H899)))</f>
        <v>0</v>
      </c>
      <c r="L899" s="1" t="n">
        <f aca="false">IF(AND(B899&gt;=LI_BegAz,B899&lt;=LI_EndAz),RADIANS(IF(OR(B899=LI_BegAz,B899=LI_EndAz),StepSize/2,StepSize))*(COS(RADIANS(G899))-COS(RADIANS(H899))),IF(A899&lt;=LI_EndTheta,RADIANS(IF(OR(B899=LI_BegAz,B899=LI_EndAz),StepSize/2,StepSize))*(COS(RADIANS(G899))-COS(RADIANS(IF(A899=LI_EndTheta,LI_EndTheta,A899+StepSize/2)))),0))</f>
        <v>0</v>
      </c>
    </row>
    <row r="900" customFormat="false" ht="15" hidden="false" customHeight="false" outlineLevel="0" collapsed="false">
      <c r="A900" s="1" t="n">
        <v>132</v>
      </c>
      <c r="B900" s="1" t="n">
        <v>42</v>
      </c>
      <c r="C900" s="2" t="n">
        <v>-17.6</v>
      </c>
      <c r="D900" s="2" t="n">
        <v>-17.4</v>
      </c>
      <c r="E900" s="2" t="n">
        <v>-14.49</v>
      </c>
      <c r="F900" s="3" t="n">
        <f aca="false">10^(E900/10)</f>
        <v>0.0355631318568985</v>
      </c>
      <c r="G900" s="1" t="n">
        <f aca="false">IF(A900=0,0,A900-StepSize/2)</f>
        <v>130.5</v>
      </c>
      <c r="H900" s="1" t="n">
        <f aca="false">IF(A900=EndTheta,EndTheta,A900+StepSize/2)</f>
        <v>133.5</v>
      </c>
      <c r="I900" s="1" t="n">
        <f aca="false">RADIANS(IF(OR(B900=0,B900=360),StepSize/2,StepSize))*(COS(RADIANS(G900))-COS(RADIANS(H900)))</f>
        <v>0.00203714100903473</v>
      </c>
      <c r="J900" s="1" t="n">
        <f aca="false">F900*I900</f>
        <v>7.24471143153973E-005</v>
      </c>
      <c r="K900" s="1" t="n">
        <f aca="false">IF(BH_BegAz&lt;BH_EndAz,IF(AND(B900&gt;=BH_BegAz,B900&lt;=BH_EndAz),F900,0),IF(OR(B900&gt;=BH_BegAz,B900&lt;=BH_EndAz),F900,0))*RADIANS(IF(OR(B900=BH_BegAz,B900=BH_EndAz),StepSize/2,StepSize))*(COS(RADIANS(G900))-COS(RADIANS(H900)))</f>
        <v>0</v>
      </c>
      <c r="L900" s="1" t="n">
        <f aca="false">IF(AND(B900&gt;=LI_BegAz,B900&lt;=LI_EndAz),RADIANS(IF(OR(B900=LI_BegAz,B900=LI_EndAz),StepSize/2,StepSize))*(COS(RADIANS(G900))-COS(RADIANS(H900))),IF(A900&lt;=LI_EndTheta,RADIANS(IF(OR(B900=LI_BegAz,B900=LI_EndAz),StepSize/2,StepSize))*(COS(RADIANS(G900))-COS(RADIANS(IF(A900=LI_EndTheta,LI_EndTheta,A900+StepSize/2)))),0))</f>
        <v>0</v>
      </c>
    </row>
    <row r="901" customFormat="false" ht="15" hidden="false" customHeight="false" outlineLevel="0" collapsed="false">
      <c r="A901" s="1" t="n">
        <v>135</v>
      </c>
      <c r="B901" s="1" t="n">
        <v>42</v>
      </c>
      <c r="C901" s="2" t="n">
        <v>-18.36</v>
      </c>
      <c r="D901" s="2" t="n">
        <v>-19.38</v>
      </c>
      <c r="E901" s="2" t="n">
        <v>-15.83</v>
      </c>
      <c r="F901" s="3" t="n">
        <f aca="false">10^(E901/10)</f>
        <v>0.0261216135439921</v>
      </c>
      <c r="G901" s="1" t="n">
        <f aca="false">IF(A901=0,0,A901-StepSize/2)</f>
        <v>133.5</v>
      </c>
      <c r="H901" s="1" t="n">
        <f aca="false">IF(A901=EndTheta,EndTheta,A901+StepSize/2)</f>
        <v>136.5</v>
      </c>
      <c r="I901" s="1" t="n">
        <f aca="false">RADIANS(IF(OR(B901=0,B901=360),StepSize/2,StepSize))*(COS(RADIANS(G901))-COS(RADIANS(H901)))</f>
        <v>0.00193835195016837</v>
      </c>
      <c r="J901" s="1" t="n">
        <f aca="false">F901*I901</f>
        <v>5.06328805545414E-005</v>
      </c>
      <c r="K901" s="1" t="n">
        <f aca="false">IF(BH_BegAz&lt;BH_EndAz,IF(AND(B901&gt;=BH_BegAz,B901&lt;=BH_EndAz),F901,0),IF(OR(B901&gt;=BH_BegAz,B901&lt;=BH_EndAz),F901,0))*RADIANS(IF(OR(B901=BH_BegAz,B901=BH_EndAz),StepSize/2,StepSize))*(COS(RADIANS(G901))-COS(RADIANS(H901)))</f>
        <v>0</v>
      </c>
      <c r="L901" s="1" t="n">
        <f aca="false">IF(AND(B901&gt;=LI_BegAz,B901&lt;=LI_EndAz),RADIANS(IF(OR(B901=LI_BegAz,B901=LI_EndAz),StepSize/2,StepSize))*(COS(RADIANS(G901))-COS(RADIANS(H901))),IF(A901&lt;=LI_EndTheta,RADIANS(IF(OR(B901=LI_BegAz,B901=LI_EndAz),StepSize/2,StepSize))*(COS(RADIANS(G901))-COS(RADIANS(IF(A901=LI_EndTheta,LI_EndTheta,A901+StepSize/2)))),0))</f>
        <v>0</v>
      </c>
    </row>
    <row r="902" customFormat="false" ht="15" hidden="false" customHeight="false" outlineLevel="0" collapsed="false">
      <c r="A902" s="1" t="n">
        <v>138</v>
      </c>
      <c r="B902" s="1" t="n">
        <v>42</v>
      </c>
      <c r="C902" s="2" t="n">
        <v>-26.45</v>
      </c>
      <c r="D902" s="2" t="n">
        <v>-19.34</v>
      </c>
      <c r="E902" s="2" t="n">
        <v>-18.57</v>
      </c>
      <c r="F902" s="3" t="n">
        <f aca="false">10^(E902/10)</f>
        <v>0.0138995263121335</v>
      </c>
      <c r="G902" s="1" t="n">
        <f aca="false">IF(A902=0,0,A902-StepSize/2)</f>
        <v>136.5</v>
      </c>
      <c r="H902" s="1" t="n">
        <f aca="false">IF(A902=EndTheta,EndTheta,A902+StepSize/2)</f>
        <v>139.5</v>
      </c>
      <c r="I902" s="1" t="n">
        <f aca="false">RADIANS(IF(OR(B902=0,B902=360),StepSize/2,StepSize))*(COS(RADIANS(G902))-COS(RADIANS(H902)))</f>
        <v>0.00183425000333985</v>
      </c>
      <c r="J902" s="1" t="n">
        <f aca="false">F902*I902</f>
        <v>2.54952061844533E-005</v>
      </c>
      <c r="K902" s="1" t="n">
        <f aca="false">IF(BH_BegAz&lt;BH_EndAz,IF(AND(B902&gt;=BH_BegAz,B902&lt;=BH_EndAz),F902,0),IF(OR(B902&gt;=BH_BegAz,B902&lt;=BH_EndAz),F902,0))*RADIANS(IF(OR(B902=BH_BegAz,B902=BH_EndAz),StepSize/2,StepSize))*(COS(RADIANS(G902))-COS(RADIANS(H902)))</f>
        <v>0</v>
      </c>
      <c r="L902" s="1" t="n">
        <f aca="false">IF(AND(B902&gt;=LI_BegAz,B902&lt;=LI_EndAz),RADIANS(IF(OR(B902=LI_BegAz,B902=LI_EndAz),StepSize/2,StepSize))*(COS(RADIANS(G902))-COS(RADIANS(H902))),IF(A902&lt;=LI_EndTheta,RADIANS(IF(OR(B902=LI_BegAz,B902=LI_EndAz),StepSize/2,StepSize))*(COS(RADIANS(G902))-COS(RADIANS(IF(A902=LI_EndTheta,LI_EndTheta,A902+StepSize/2)))),0))</f>
        <v>0</v>
      </c>
    </row>
    <row r="903" customFormat="false" ht="15" hidden="false" customHeight="false" outlineLevel="0" collapsed="false">
      <c r="A903" s="1" t="n">
        <v>141</v>
      </c>
      <c r="B903" s="1" t="n">
        <v>42</v>
      </c>
      <c r="C903" s="2" t="n">
        <v>-22.82</v>
      </c>
      <c r="D903" s="2" t="n">
        <v>-16.76</v>
      </c>
      <c r="E903" s="2" t="n">
        <v>-15.8</v>
      </c>
      <c r="F903" s="3" t="n">
        <f aca="false">10^(E903/10)</f>
        <v>0.0263026799189538</v>
      </c>
      <c r="G903" s="1" t="n">
        <f aca="false">IF(A903=0,0,A903-StepSize/2)</f>
        <v>139.5</v>
      </c>
      <c r="H903" s="1" t="n">
        <f aca="false">IF(A903=EndTheta,EndTheta,A903+StepSize/2)</f>
        <v>142.5</v>
      </c>
      <c r="I903" s="1" t="n">
        <f aca="false">RADIANS(IF(OR(B903=0,B903=360),StepSize/2,StepSize))*(COS(RADIANS(G903))-COS(RADIANS(H903)))</f>
        <v>0.00172512050474929</v>
      </c>
      <c r="J903" s="1" t="n">
        <f aca="false">F903*I903</f>
        <v>4.53752924580445E-005</v>
      </c>
      <c r="K903" s="1" t="n">
        <f aca="false">IF(BH_BegAz&lt;BH_EndAz,IF(AND(B903&gt;=BH_BegAz,B903&lt;=BH_EndAz),F903,0),IF(OR(B903&gt;=BH_BegAz,B903&lt;=BH_EndAz),F903,0))*RADIANS(IF(OR(B903=BH_BegAz,B903=BH_EndAz),StepSize/2,StepSize))*(COS(RADIANS(G903))-COS(RADIANS(H903)))</f>
        <v>0</v>
      </c>
      <c r="L903" s="1" t="n">
        <f aca="false">IF(AND(B903&gt;=LI_BegAz,B903&lt;=LI_EndAz),RADIANS(IF(OR(B903=LI_BegAz,B903=LI_EndAz),StepSize/2,StepSize))*(COS(RADIANS(G903))-COS(RADIANS(H903))),IF(A903&lt;=LI_EndTheta,RADIANS(IF(OR(B903=LI_BegAz,B903=LI_EndAz),StepSize/2,StepSize))*(COS(RADIANS(G903))-COS(RADIANS(IF(A903=LI_EndTheta,LI_EndTheta,A903+StepSize/2)))),0))</f>
        <v>0</v>
      </c>
    </row>
    <row r="904" customFormat="false" ht="15" hidden="false" customHeight="false" outlineLevel="0" collapsed="false">
      <c r="A904" s="1" t="n">
        <v>144</v>
      </c>
      <c r="B904" s="1" t="n">
        <v>42</v>
      </c>
      <c r="C904" s="2" t="n">
        <v>-16.51</v>
      </c>
      <c r="D904" s="2" t="n">
        <v>-16.35</v>
      </c>
      <c r="E904" s="2" t="n">
        <v>-13.42</v>
      </c>
      <c r="F904" s="3" t="n">
        <f aca="false">10^(E904/10)</f>
        <v>0.0454988060150049</v>
      </c>
      <c r="G904" s="1" t="n">
        <f aca="false">IF(A904=0,0,A904-StepSize/2)</f>
        <v>142.5</v>
      </c>
      <c r="H904" s="1" t="n">
        <f aca="false">IF(A904=EndTheta,EndTheta,A904+StepSize/2)</f>
        <v>145.5</v>
      </c>
      <c r="I904" s="1" t="n">
        <f aca="false">RADIANS(IF(OR(B904=0,B904=360),StepSize/2,StepSize))*(COS(RADIANS(G904))-COS(RADIANS(H904)))</f>
        <v>0.00161126257076689</v>
      </c>
      <c r="J904" s="1" t="n">
        <f aca="false">F904*I904</f>
        <v>7.33105231465607E-005</v>
      </c>
      <c r="K904" s="1" t="n">
        <f aca="false">IF(BH_BegAz&lt;BH_EndAz,IF(AND(B904&gt;=BH_BegAz,B904&lt;=BH_EndAz),F904,0),IF(OR(B904&gt;=BH_BegAz,B904&lt;=BH_EndAz),F904,0))*RADIANS(IF(OR(B904=BH_BegAz,B904=BH_EndAz),StepSize/2,StepSize))*(COS(RADIANS(G904))-COS(RADIANS(H904)))</f>
        <v>0</v>
      </c>
      <c r="L904" s="1" t="n">
        <f aca="false">IF(AND(B904&gt;=LI_BegAz,B904&lt;=LI_EndAz),RADIANS(IF(OR(B904=LI_BegAz,B904=LI_EndAz),StepSize/2,StepSize))*(COS(RADIANS(G904))-COS(RADIANS(H904))),IF(A904&lt;=LI_EndTheta,RADIANS(IF(OR(B904=LI_BegAz,B904=LI_EndAz),StepSize/2,StepSize))*(COS(RADIANS(G904))-COS(RADIANS(IF(A904=LI_EndTheta,LI_EndTheta,A904+StepSize/2)))),0))</f>
        <v>0</v>
      </c>
    </row>
    <row r="905" customFormat="false" ht="15" hidden="false" customHeight="false" outlineLevel="0" collapsed="false">
      <c r="A905" s="1" t="n">
        <v>147</v>
      </c>
      <c r="B905" s="1" t="n">
        <v>42</v>
      </c>
      <c r="C905" s="2" t="n">
        <v>-16.34</v>
      </c>
      <c r="D905" s="2" t="n">
        <v>-17.46</v>
      </c>
      <c r="E905" s="2" t="n">
        <v>-13.85</v>
      </c>
      <c r="F905" s="3" t="n">
        <f aca="false">10^(E905/10)</f>
        <v>0.041209751909733</v>
      </c>
      <c r="G905" s="1" t="n">
        <f aca="false">IF(A905=0,0,A905-StepSize/2)</f>
        <v>145.5</v>
      </c>
      <c r="H905" s="1" t="n">
        <f aca="false">IF(A905=EndTheta,EndTheta,A905+StepSize/2)</f>
        <v>148.5</v>
      </c>
      <c r="I905" s="1" t="n">
        <f aca="false">RADIANS(IF(OR(B905=0,B905=360),StepSize/2,StepSize))*(COS(RADIANS(G905))-COS(RADIANS(H905)))</f>
        <v>0.00149298827807549</v>
      </c>
      <c r="J905" s="1" t="n">
        <f aca="false">F905*I905</f>
        <v>6.15256765436303E-005</v>
      </c>
      <c r="K905" s="1" t="n">
        <f aca="false">IF(BH_BegAz&lt;BH_EndAz,IF(AND(B905&gt;=BH_BegAz,B905&lt;=BH_EndAz),F905,0),IF(OR(B905&gt;=BH_BegAz,B905&lt;=BH_EndAz),F905,0))*RADIANS(IF(OR(B905=BH_BegAz,B905=BH_EndAz),StepSize/2,StepSize))*(COS(RADIANS(G905))-COS(RADIANS(H905)))</f>
        <v>0</v>
      </c>
      <c r="L905" s="1" t="n">
        <f aca="false">IF(AND(B905&gt;=LI_BegAz,B905&lt;=LI_EndAz),RADIANS(IF(OR(B905=LI_BegAz,B905=LI_EndAz),StepSize/2,StepSize))*(COS(RADIANS(G905))-COS(RADIANS(H905))),IF(A905&lt;=LI_EndTheta,RADIANS(IF(OR(B905=LI_BegAz,B905=LI_EndAz),StepSize/2,StepSize))*(COS(RADIANS(G905))-COS(RADIANS(IF(A905=LI_EndTheta,LI_EndTheta,A905+StepSize/2)))),0))</f>
        <v>0</v>
      </c>
    </row>
    <row r="906" customFormat="false" ht="15" hidden="false" customHeight="false" outlineLevel="0" collapsed="false">
      <c r="A906" s="1" t="n">
        <v>150</v>
      </c>
      <c r="B906" s="1" t="n">
        <v>42</v>
      </c>
      <c r="C906" s="2" t="n">
        <v>-20.95</v>
      </c>
      <c r="D906" s="2" t="n">
        <v>-16.86</v>
      </c>
      <c r="E906" s="2" t="n">
        <v>-15.43</v>
      </c>
      <c r="F906" s="3" t="n">
        <f aca="false">10^(E906/10)</f>
        <v>0.0286417796990658</v>
      </c>
      <c r="G906" s="1" t="n">
        <f aca="false">IF(A906=0,0,A906-StepSize/2)</f>
        <v>148.5</v>
      </c>
      <c r="H906" s="1" t="n">
        <f aca="false">IF(A906=EndTheta,EndTheta,A906+StepSize/2)</f>
        <v>151.5</v>
      </c>
      <c r="I906" s="1" t="n">
        <f aca="false">RADIANS(IF(OR(B906=0,B906=360),StepSize/2,StepSize))*(COS(RADIANS(G906))-COS(RADIANS(H906)))</f>
        <v>0.00137062180829023</v>
      </c>
      <c r="J906" s="1" t="n">
        <f aca="false">F906*I906</f>
        <v>3.9257047883784E-005</v>
      </c>
      <c r="K906" s="1" t="n">
        <f aca="false">IF(BH_BegAz&lt;BH_EndAz,IF(AND(B906&gt;=BH_BegAz,B906&lt;=BH_EndAz),F906,0),IF(OR(B906&gt;=BH_BegAz,B906&lt;=BH_EndAz),F906,0))*RADIANS(IF(OR(B906=BH_BegAz,B906=BH_EndAz),StepSize/2,StepSize))*(COS(RADIANS(G906))-COS(RADIANS(H906)))</f>
        <v>0</v>
      </c>
      <c r="L906" s="1" t="n">
        <f aca="false">IF(AND(B906&gt;=LI_BegAz,B906&lt;=LI_EndAz),RADIANS(IF(OR(B906=LI_BegAz,B906=LI_EndAz),StepSize/2,StepSize))*(COS(RADIANS(G906))-COS(RADIANS(H906))),IF(A906&lt;=LI_EndTheta,RADIANS(IF(OR(B906=LI_BegAz,B906=LI_EndAz),StepSize/2,StepSize))*(COS(RADIANS(G906))-COS(RADIANS(IF(A906=LI_EndTheta,LI_EndTheta,A906+StepSize/2)))),0))</f>
        <v>0</v>
      </c>
    </row>
    <row r="907" customFormat="false" ht="15" hidden="false" customHeight="false" outlineLevel="0" collapsed="false">
      <c r="A907" s="1" t="n">
        <v>153</v>
      </c>
      <c r="B907" s="1" t="n">
        <v>42</v>
      </c>
      <c r="C907" s="2" t="n">
        <v>-22.78</v>
      </c>
      <c r="D907" s="2" t="n">
        <v>-17.31</v>
      </c>
      <c r="E907" s="2" t="n">
        <v>-16.22</v>
      </c>
      <c r="F907" s="3" t="n">
        <f aca="false">10^(E907/10)</f>
        <v>0.0238781128291318</v>
      </c>
      <c r="G907" s="1" t="n">
        <f aca="false">IF(A907=0,0,A907-StepSize/2)</f>
        <v>151.5</v>
      </c>
      <c r="H907" s="1" t="n">
        <f aca="false">IF(A907=EndTheta,EndTheta,A907+StepSize/2)</f>
        <v>154.5</v>
      </c>
      <c r="I907" s="1" t="n">
        <f aca="false">RADIANS(IF(OR(B907=0,B907=360),StepSize/2,StepSize))*(COS(RADIANS(G907))-COS(RADIANS(H907)))</f>
        <v>0.0012444985593992</v>
      </c>
      <c r="J907" s="1" t="n">
        <f aca="false">F907*I907</f>
        <v>2.97162770170262E-005</v>
      </c>
      <c r="K907" s="1" t="n">
        <f aca="false">IF(BH_BegAz&lt;BH_EndAz,IF(AND(B907&gt;=BH_BegAz,B907&lt;=BH_EndAz),F907,0),IF(OR(B907&gt;=BH_BegAz,B907&lt;=BH_EndAz),F907,0))*RADIANS(IF(OR(B907=BH_BegAz,B907=BH_EndAz),StepSize/2,StepSize))*(COS(RADIANS(G907))-COS(RADIANS(H907)))</f>
        <v>0</v>
      </c>
      <c r="L907" s="1" t="n">
        <f aca="false">IF(AND(B907&gt;=LI_BegAz,B907&lt;=LI_EndAz),RADIANS(IF(OR(B907=LI_BegAz,B907=LI_EndAz),StepSize/2,StepSize))*(COS(RADIANS(G907))-COS(RADIANS(H907))),IF(A907&lt;=LI_EndTheta,RADIANS(IF(OR(B907=LI_BegAz,B907=LI_EndAz),StepSize/2,StepSize))*(COS(RADIANS(G907))-COS(RADIANS(IF(A907=LI_EndTheta,LI_EndTheta,A907+StepSize/2)))),0))</f>
        <v>0</v>
      </c>
    </row>
    <row r="908" customFormat="false" ht="15" hidden="false" customHeight="false" outlineLevel="0" collapsed="false">
      <c r="A908" s="1" t="n">
        <v>156</v>
      </c>
      <c r="B908" s="1" t="n">
        <v>42</v>
      </c>
      <c r="C908" s="2" t="n">
        <v>-18.76</v>
      </c>
      <c r="D908" s="2" t="n">
        <v>-21.03</v>
      </c>
      <c r="E908" s="2" t="n">
        <v>-16.74</v>
      </c>
      <c r="F908" s="3" t="n">
        <f aca="false">10^(E908/10)</f>
        <v>0.021183611352485</v>
      </c>
      <c r="G908" s="1" t="n">
        <f aca="false">IF(A908=0,0,A908-StepSize/2)</f>
        <v>154.5</v>
      </c>
      <c r="H908" s="1" t="n">
        <f aca="false">IF(A908=EndTheta,EndTheta,A908+StepSize/2)</f>
        <v>157.5</v>
      </c>
      <c r="I908" s="1" t="n">
        <f aca="false">RADIANS(IF(OR(B908=0,B908=360),StepSize/2,StepSize))*(COS(RADIANS(G908))-COS(RADIANS(H908)))</f>
        <v>0.00111496422646092</v>
      </c>
      <c r="J908" s="1" t="n">
        <f aca="false">F908*I908</f>
        <v>2.36189688452721E-005</v>
      </c>
      <c r="K908" s="1" t="n">
        <f aca="false">IF(BH_BegAz&lt;BH_EndAz,IF(AND(B908&gt;=BH_BegAz,B908&lt;=BH_EndAz),F908,0),IF(OR(B908&gt;=BH_BegAz,B908&lt;=BH_EndAz),F908,0))*RADIANS(IF(OR(B908=BH_BegAz,B908=BH_EndAz),StepSize/2,StepSize))*(COS(RADIANS(G908))-COS(RADIANS(H908)))</f>
        <v>0</v>
      </c>
      <c r="L908" s="1" t="n">
        <f aca="false">IF(AND(B908&gt;=LI_BegAz,B908&lt;=LI_EndAz),RADIANS(IF(OR(B908=LI_BegAz,B908=LI_EndAz),StepSize/2,StepSize))*(COS(RADIANS(G908))-COS(RADIANS(H908))),IF(A908&lt;=LI_EndTheta,RADIANS(IF(OR(B908=LI_BegAz,B908=LI_EndAz),StepSize/2,StepSize))*(COS(RADIANS(G908))-COS(RADIANS(IF(A908=LI_EndTheta,LI_EndTheta,A908+StepSize/2)))),0))</f>
        <v>0</v>
      </c>
    </row>
    <row r="909" customFormat="false" ht="15" hidden="false" customHeight="false" outlineLevel="0" collapsed="false">
      <c r="A909" s="1" t="n">
        <v>159</v>
      </c>
      <c r="B909" s="1" t="n">
        <v>42</v>
      </c>
      <c r="C909" s="2" t="n">
        <v>-17.5</v>
      </c>
      <c r="D909" s="2" t="n">
        <v>-16.45</v>
      </c>
      <c r="E909" s="2" t="n">
        <v>-13.94</v>
      </c>
      <c r="F909" s="3" t="n">
        <f aca="false">10^(E909/10)</f>
        <v>0.0403645392967605</v>
      </c>
      <c r="G909" s="1" t="n">
        <f aca="false">IF(A909=0,0,A909-StepSize/2)</f>
        <v>157.5</v>
      </c>
      <c r="H909" s="1" t="n">
        <f aca="false">IF(A909=EndTheta,EndTheta,A909+StepSize/2)</f>
        <v>160.5</v>
      </c>
      <c r="I909" s="1" t="n">
        <f aca="false">RADIANS(IF(OR(B909=0,B909=360),StepSize/2,StepSize))*(COS(RADIANS(G909))-COS(RADIANS(H909)))</f>
        <v>0.000982373854078089</v>
      </c>
      <c r="J909" s="1" t="n">
        <f aca="false">F909*I909</f>
        <v>3.96530680370451E-005</v>
      </c>
      <c r="K909" s="1" t="n">
        <f aca="false">IF(BH_BegAz&lt;BH_EndAz,IF(AND(B909&gt;=BH_BegAz,B909&lt;=BH_EndAz),F909,0),IF(OR(B909&gt;=BH_BegAz,B909&lt;=BH_EndAz),F909,0))*RADIANS(IF(OR(B909=BH_BegAz,B909=BH_EndAz),StepSize/2,StepSize))*(COS(RADIANS(G909))-COS(RADIANS(H909)))</f>
        <v>0</v>
      </c>
      <c r="L909" s="1" t="n">
        <f aca="false">IF(AND(B909&gt;=LI_BegAz,B909&lt;=LI_EndAz),RADIANS(IF(OR(B909=LI_BegAz,B909=LI_EndAz),StepSize/2,StepSize))*(COS(RADIANS(G909))-COS(RADIANS(H909))),IF(A909&lt;=LI_EndTheta,RADIANS(IF(OR(B909=LI_BegAz,B909=LI_EndAz),StepSize/2,StepSize))*(COS(RADIANS(G909))-COS(RADIANS(IF(A909=LI_EndTheta,LI_EndTheta,A909+StepSize/2)))),0))</f>
        <v>0</v>
      </c>
    </row>
    <row r="910" customFormat="false" ht="15" hidden="false" customHeight="false" outlineLevel="0" collapsed="false">
      <c r="A910" s="1" t="n">
        <v>162</v>
      </c>
      <c r="B910" s="1" t="n">
        <v>42</v>
      </c>
      <c r="C910" s="2" t="n">
        <v>-17.05</v>
      </c>
      <c r="D910" s="2" t="n">
        <v>-13.67</v>
      </c>
      <c r="E910" s="2" t="n">
        <v>-12.03</v>
      </c>
      <c r="F910" s="3" t="n">
        <f aca="false">10^(E910/10)</f>
        <v>0.0626613864672336</v>
      </c>
      <c r="G910" s="1" t="n">
        <f aca="false">IF(A910=0,0,A910-StepSize/2)</f>
        <v>160.5</v>
      </c>
      <c r="H910" s="1" t="n">
        <f aca="false">IF(A910=EndTheta,EndTheta,A910+StepSize/2)</f>
        <v>163.5</v>
      </c>
      <c r="I910" s="1" t="n">
        <f aca="false">RADIANS(IF(OR(B910=0,B910=360),StepSize/2,StepSize))*(COS(RADIANS(G910))-COS(RADIANS(H910)))</f>
        <v>0.000847090863245206</v>
      </c>
      <c r="J910" s="1" t="n">
        <f aca="false">F910*I910</f>
        <v>5.30798879546703E-005</v>
      </c>
      <c r="K910" s="1" t="n">
        <f aca="false">IF(BH_BegAz&lt;BH_EndAz,IF(AND(B910&gt;=BH_BegAz,B910&lt;=BH_EndAz),F910,0),IF(OR(B910&gt;=BH_BegAz,B910&lt;=BH_EndAz),F910,0))*RADIANS(IF(OR(B910=BH_BegAz,B910=BH_EndAz),StepSize/2,StepSize))*(COS(RADIANS(G910))-COS(RADIANS(H910)))</f>
        <v>0</v>
      </c>
      <c r="L910" s="1" t="n">
        <f aca="false">IF(AND(B910&gt;=LI_BegAz,B910&lt;=LI_EndAz),RADIANS(IF(OR(B910=LI_BegAz,B910=LI_EndAz),StepSize/2,StepSize))*(COS(RADIANS(G910))-COS(RADIANS(H910))),IF(A910&lt;=LI_EndTheta,RADIANS(IF(OR(B910=LI_BegAz,B910=LI_EndAz),StepSize/2,StepSize))*(COS(RADIANS(G910))-COS(RADIANS(IF(A910=LI_EndTheta,LI_EndTheta,A910+StepSize/2)))),0))</f>
        <v>0</v>
      </c>
    </row>
    <row r="911" customFormat="false" ht="15" hidden="false" customHeight="false" outlineLevel="0" collapsed="false">
      <c r="A911" s="1" t="n">
        <v>165</v>
      </c>
      <c r="B911" s="1" t="n">
        <v>42</v>
      </c>
      <c r="C911" s="2" t="n">
        <v>-19.36</v>
      </c>
      <c r="D911" s="2" t="n">
        <v>-17.17</v>
      </c>
      <c r="E911" s="2" t="n">
        <v>-15.12</v>
      </c>
      <c r="F911" s="3" t="n">
        <f aca="false">10^(E911/10)</f>
        <v>0.0307609681474071</v>
      </c>
      <c r="G911" s="1" t="n">
        <f aca="false">IF(A911=0,0,A911-StepSize/2)</f>
        <v>163.5</v>
      </c>
      <c r="H911" s="1" t="n">
        <f aca="false">IF(A911=EndTheta,EndTheta,A911+StepSize/2)</f>
        <v>166.5</v>
      </c>
      <c r="I911" s="1" t="n">
        <f aca="false">RADIANS(IF(OR(B911=0,B911=360),StepSize/2,StepSize))*(COS(RADIANS(G911))-COS(RADIANS(H911)))</f>
        <v>0.000709486055236735</v>
      </c>
      <c r="J911" s="1" t="n">
        <f aca="false">F911*I911</f>
        <v>2.18244779461667E-005</v>
      </c>
      <c r="K911" s="1" t="n">
        <f aca="false">IF(BH_BegAz&lt;BH_EndAz,IF(AND(B911&gt;=BH_BegAz,B911&lt;=BH_EndAz),F911,0),IF(OR(B911&gt;=BH_BegAz,B911&lt;=BH_EndAz),F911,0))*RADIANS(IF(OR(B911=BH_BegAz,B911=BH_EndAz),StepSize/2,StepSize))*(COS(RADIANS(G911))-COS(RADIANS(H911)))</f>
        <v>0</v>
      </c>
      <c r="L911" s="1" t="n">
        <f aca="false">IF(AND(B911&gt;=LI_BegAz,B911&lt;=LI_EndAz),RADIANS(IF(OR(B911=LI_BegAz,B911=LI_EndAz),StepSize/2,StepSize))*(COS(RADIANS(G911))-COS(RADIANS(H911))),IF(A911&lt;=LI_EndTheta,RADIANS(IF(OR(B911=LI_BegAz,B911=LI_EndAz),StepSize/2,StepSize))*(COS(RADIANS(G911))-COS(RADIANS(IF(A911=LI_EndTheta,LI_EndTheta,A911+StepSize/2)))),0))</f>
        <v>0</v>
      </c>
    </row>
    <row r="912" customFormat="false" ht="15" hidden="false" customHeight="false" outlineLevel="0" collapsed="false">
      <c r="A912" s="1" t="n">
        <v>168</v>
      </c>
      <c r="B912" s="1" t="n">
        <v>42</v>
      </c>
      <c r="C912" s="2" t="n">
        <v>-23.05</v>
      </c>
      <c r="D912" s="2" t="n">
        <v>-24.68</v>
      </c>
      <c r="E912" s="2" t="n">
        <v>-20.78</v>
      </c>
      <c r="F912" s="3" t="n">
        <f aca="false">10^(E912/10)</f>
        <v>0.00835603018231248</v>
      </c>
      <c r="G912" s="1" t="n">
        <f aca="false">IF(A912=0,0,A912-StepSize/2)</f>
        <v>166.5</v>
      </c>
      <c r="H912" s="1" t="n">
        <f aca="false">IF(A912=EndTheta,EndTheta,A912+StepSize/2)</f>
        <v>169.5</v>
      </c>
      <c r="I912" s="1" t="n">
        <f aca="false">RADIANS(IF(OR(B912=0,B912=360),StepSize/2,StepSize))*(COS(RADIANS(G912))-COS(RADIANS(H912)))</f>
        <v>0.000569936595266633</v>
      </c>
      <c r="J912" s="1" t="n">
        <f aca="false">F912*I912</f>
        <v>4.7624073920524E-006</v>
      </c>
      <c r="K912" s="1" t="n">
        <f aca="false">IF(BH_BegAz&lt;BH_EndAz,IF(AND(B912&gt;=BH_BegAz,B912&lt;=BH_EndAz),F912,0),IF(OR(B912&gt;=BH_BegAz,B912&lt;=BH_EndAz),F912,0))*RADIANS(IF(OR(B912=BH_BegAz,B912=BH_EndAz),StepSize/2,StepSize))*(COS(RADIANS(G912))-COS(RADIANS(H912)))</f>
        <v>0</v>
      </c>
      <c r="L912" s="1" t="n">
        <f aca="false">IF(AND(B912&gt;=LI_BegAz,B912&lt;=LI_EndAz),RADIANS(IF(OR(B912=LI_BegAz,B912=LI_EndAz),StepSize/2,StepSize))*(COS(RADIANS(G912))-COS(RADIANS(H912))),IF(A912&lt;=LI_EndTheta,RADIANS(IF(OR(B912=LI_BegAz,B912=LI_EndAz),StepSize/2,StepSize))*(COS(RADIANS(G912))-COS(RADIANS(IF(A912=LI_EndTheta,LI_EndTheta,A912+StepSize/2)))),0))</f>
        <v>0</v>
      </c>
    </row>
    <row r="913" customFormat="false" ht="15" hidden="false" customHeight="false" outlineLevel="0" collapsed="false">
      <c r="A913" s="1" t="n">
        <v>171</v>
      </c>
      <c r="B913" s="1" t="n">
        <v>42</v>
      </c>
      <c r="C913" s="2" t="n">
        <v>-16.47</v>
      </c>
      <c r="D913" s="2" t="n">
        <v>-14.46</v>
      </c>
      <c r="E913" s="2" t="n">
        <v>-12.34</v>
      </c>
      <c r="F913" s="3" t="n">
        <f aca="false">10^(E913/10)</f>
        <v>0.0583445104273745</v>
      </c>
      <c r="G913" s="1" t="n">
        <f aca="false">IF(A913=0,0,A913-StepSize/2)</f>
        <v>169.5</v>
      </c>
      <c r="H913" s="1" t="n">
        <f aca="false">IF(A913=EndTheta,EndTheta,A913+StepSize/2)</f>
        <v>172.5</v>
      </c>
      <c r="I913" s="1" t="n">
        <f aca="false">RADIANS(IF(OR(B913=0,B913=360),StepSize/2,StepSize))*(COS(RADIANS(G913))-COS(RADIANS(H913)))</f>
        <v>0.000428824978704716</v>
      </c>
      <c r="J913" s="1" t="n">
        <f aca="false">F913*I913</f>
        <v>2.50195834415559E-005</v>
      </c>
      <c r="K913" s="1" t="n">
        <f aca="false">IF(BH_BegAz&lt;BH_EndAz,IF(AND(B913&gt;=BH_BegAz,B913&lt;=BH_EndAz),F913,0),IF(OR(B913&gt;=BH_BegAz,B913&lt;=BH_EndAz),F913,0))*RADIANS(IF(OR(B913=BH_BegAz,B913=BH_EndAz),StepSize/2,StepSize))*(COS(RADIANS(G913))-COS(RADIANS(H913)))</f>
        <v>0</v>
      </c>
      <c r="L913" s="1" t="n">
        <f aca="false">IF(AND(B913&gt;=LI_BegAz,B913&lt;=LI_EndAz),RADIANS(IF(OR(B913=LI_BegAz,B913=LI_EndAz),StepSize/2,StepSize))*(COS(RADIANS(G913))-COS(RADIANS(H913))),IF(A913&lt;=LI_EndTheta,RADIANS(IF(OR(B913=LI_BegAz,B913=LI_EndAz),StepSize/2,StepSize))*(COS(RADIANS(G913))-COS(RADIANS(IF(A913=LI_EndTheta,LI_EndTheta,A913+StepSize/2)))),0))</f>
        <v>0</v>
      </c>
    </row>
    <row r="914" customFormat="false" ht="15" hidden="false" customHeight="false" outlineLevel="0" collapsed="false">
      <c r="A914" s="1" t="n">
        <v>174</v>
      </c>
      <c r="B914" s="1" t="n">
        <v>42</v>
      </c>
      <c r="C914" s="2" t="n">
        <v>-15.28</v>
      </c>
      <c r="D914" s="2" t="n">
        <v>-13.84</v>
      </c>
      <c r="E914" s="2" t="n">
        <v>-11.49</v>
      </c>
      <c r="F914" s="3" t="n">
        <f aca="false">10^(E914/10)</f>
        <v>0.0709577767963389</v>
      </c>
      <c r="G914" s="1" t="n">
        <f aca="false">IF(A914=0,0,A914-StepSize/2)</f>
        <v>172.5</v>
      </c>
      <c r="H914" s="1" t="n">
        <f aca="false">IF(A914=EndTheta,EndTheta,A914+StepSize/2)</f>
        <v>175.5</v>
      </c>
      <c r="I914" s="1" t="n">
        <f aca="false">RADIANS(IF(OR(B914=0,B914=360),StepSize/2,StepSize))*(COS(RADIANS(G914))-COS(RADIANS(H914)))</f>
        <v>0.000286537982683422</v>
      </c>
      <c r="J914" s="1" t="n">
        <f aca="false">F914*I914</f>
        <v>2.03320982189235E-005</v>
      </c>
      <c r="K914" s="1" t="n">
        <f aca="false">IF(BH_BegAz&lt;BH_EndAz,IF(AND(B914&gt;=BH_BegAz,B914&lt;=BH_EndAz),F914,0),IF(OR(B914&gt;=BH_BegAz,B914&lt;=BH_EndAz),F914,0))*RADIANS(IF(OR(B914=BH_BegAz,B914=BH_EndAz),StepSize/2,StepSize))*(COS(RADIANS(G914))-COS(RADIANS(H914)))</f>
        <v>0</v>
      </c>
      <c r="L914" s="1" t="n">
        <f aca="false">IF(AND(B914&gt;=LI_BegAz,B914&lt;=LI_EndAz),RADIANS(IF(OR(B914=LI_BegAz,B914=LI_EndAz),StepSize/2,StepSize))*(COS(RADIANS(G914))-COS(RADIANS(H914))),IF(A914&lt;=LI_EndTheta,RADIANS(IF(OR(B914=LI_BegAz,B914=LI_EndAz),StepSize/2,StepSize))*(COS(RADIANS(G914))-COS(RADIANS(IF(A914=LI_EndTheta,LI_EndTheta,A914+StepSize/2)))),0))</f>
        <v>0</v>
      </c>
    </row>
    <row r="915" customFormat="false" ht="15" hidden="false" customHeight="false" outlineLevel="0" collapsed="false">
      <c r="A915" s="1" t="n">
        <v>177</v>
      </c>
      <c r="B915" s="1" t="n">
        <v>42</v>
      </c>
      <c r="C915" s="2" t="n">
        <v>-20.63</v>
      </c>
      <c r="D915" s="2" t="n">
        <v>-20.16</v>
      </c>
      <c r="E915" s="2" t="n">
        <v>-17.38</v>
      </c>
      <c r="F915" s="3" t="n">
        <f aca="false">10^(E915/10)</f>
        <v>0.0182810021614274</v>
      </c>
      <c r="G915" s="1" t="n">
        <f aca="false">IF(A915=0,0,A915-StepSize/2)</f>
        <v>175.5</v>
      </c>
      <c r="H915" s="1" t="n">
        <f aca="false">IF(A915=EndTheta,EndTheta,A915+StepSize/2)</f>
        <v>178.5</v>
      </c>
      <c r="I915" s="1" t="n">
        <f aca="false">RADIANS(IF(OR(B915=0,B915=360),StepSize/2,StepSize))*(COS(RADIANS(G915))-COS(RADIANS(H915)))</f>
        <v>0.000143465605968604</v>
      </c>
      <c r="J915" s="1" t="n">
        <f aca="false">F915*I915</f>
        <v>2.62269505280255E-006</v>
      </c>
      <c r="K915" s="1" t="n">
        <f aca="false">IF(BH_BegAz&lt;BH_EndAz,IF(AND(B915&gt;=BH_BegAz,B915&lt;=BH_EndAz),F915,0),IF(OR(B915&gt;=BH_BegAz,B915&lt;=BH_EndAz),F915,0))*RADIANS(IF(OR(B915=BH_BegAz,B915=BH_EndAz),StepSize/2,StepSize))*(COS(RADIANS(G915))-COS(RADIANS(H915)))</f>
        <v>0</v>
      </c>
      <c r="L915" s="1" t="n">
        <f aca="false">IF(AND(B915&gt;=LI_BegAz,B915&lt;=LI_EndAz),RADIANS(IF(OR(B915=LI_BegAz,B915=LI_EndAz),StepSize/2,StepSize))*(COS(RADIANS(G915))-COS(RADIANS(H915))),IF(A915&lt;=LI_EndTheta,RADIANS(IF(OR(B915=LI_BegAz,B915=LI_EndAz),StepSize/2,StepSize))*(COS(RADIANS(G915))-COS(RADIANS(IF(A915=LI_EndTheta,LI_EndTheta,A915+StepSize/2)))),0))</f>
        <v>0</v>
      </c>
    </row>
    <row r="916" customFormat="false" ht="15" hidden="false" customHeight="false" outlineLevel="0" collapsed="false">
      <c r="A916" s="1" t="n">
        <v>180</v>
      </c>
      <c r="B916" s="1" t="n">
        <v>42</v>
      </c>
      <c r="C916" s="2" t="n">
        <v>-22.35</v>
      </c>
      <c r="D916" s="2" t="n">
        <v>-21.44</v>
      </c>
      <c r="E916" s="2" t="n">
        <v>-18.86</v>
      </c>
      <c r="F916" s="3" t="n">
        <f aca="false">10^(E916/10)</f>
        <v>0.0130016957803329</v>
      </c>
      <c r="G916" s="1" t="n">
        <f aca="false">IF(A916=0,0,A916-StepSize/2)</f>
        <v>178.5</v>
      </c>
      <c r="H916" s="1" t="n">
        <f aca="false">IF(A916=EndTheta,EndTheta,A916+StepSize/2)</f>
        <v>180</v>
      </c>
      <c r="I916" s="1" t="n">
        <f aca="false">RADIANS(IF(OR(B916=0,B916=360),StepSize/2,StepSize))*(COS(RADIANS(G916))-COS(RADIANS(H916)))</f>
        <v>1.79424223226336E-005</v>
      </c>
      <c r="J916" s="1" t="n">
        <f aca="false">F916*I916</f>
        <v>2.33281916601136E-007</v>
      </c>
      <c r="K916" s="1" t="n">
        <f aca="false">IF(BH_BegAz&lt;BH_EndAz,IF(AND(B916&gt;=BH_BegAz,B916&lt;=BH_EndAz),F916,0),IF(OR(B916&gt;=BH_BegAz,B916&lt;=BH_EndAz),F916,0))*RADIANS(IF(OR(B916=BH_BegAz,B916=BH_EndAz),StepSize/2,StepSize))*(COS(RADIANS(G916))-COS(RADIANS(H916)))</f>
        <v>0</v>
      </c>
      <c r="L916" s="1" t="n">
        <f aca="false">IF(AND(B916&gt;=LI_BegAz,B916&lt;=LI_EndAz),RADIANS(IF(OR(B916=LI_BegAz,B916=LI_EndAz),StepSize/2,StepSize))*(COS(RADIANS(G916))-COS(RADIANS(H916))),IF(A916&lt;=LI_EndTheta,RADIANS(IF(OR(B916=LI_BegAz,B916=LI_EndAz),StepSize/2,StepSize))*(COS(RADIANS(G916))-COS(RADIANS(IF(A916=LI_EndTheta,LI_EndTheta,A916+StepSize/2)))),0))</f>
        <v>0</v>
      </c>
    </row>
    <row r="917" customFormat="false" ht="15" hidden="false" customHeight="false" outlineLevel="0" collapsed="false">
      <c r="A917" s="1" t="n">
        <v>0</v>
      </c>
      <c r="B917" s="1" t="n">
        <v>45</v>
      </c>
      <c r="C917" s="2" t="n">
        <v>-21.87</v>
      </c>
      <c r="D917" s="2" t="n">
        <v>-21.87</v>
      </c>
      <c r="E917" s="2" t="n">
        <v>-18.86</v>
      </c>
      <c r="F917" s="3" t="n">
        <f aca="false">10^(E917/10)</f>
        <v>0.0130016957803329</v>
      </c>
      <c r="G917" s="1" t="n">
        <f aca="false">IF(A917=0,0,A917-StepSize/2)</f>
        <v>0</v>
      </c>
      <c r="H917" s="1" t="n">
        <f aca="false">IF(A917=EndTheta,EndTheta,A917+StepSize/2)</f>
        <v>1.5</v>
      </c>
      <c r="I917" s="1" t="n">
        <f aca="false">RADIANS(IF(OR(B917=0,B917=360),StepSize/2,StepSize))*(COS(RADIANS(G917))-COS(RADIANS(H917)))</f>
        <v>1.79424223226336E-005</v>
      </c>
      <c r="J917" s="1" t="n">
        <f aca="false">F917*I917</f>
        <v>2.33281916601136E-007</v>
      </c>
      <c r="K917" s="1" t="n">
        <f aca="false">IF(BH_BegAz&lt;BH_EndAz,IF(AND(B917&gt;=BH_BegAz,B917&lt;=BH_EndAz),F917,0),IF(OR(B917&gt;=BH_BegAz,B917&lt;=BH_EndAz),F917,0))*RADIANS(IF(OR(B917=BH_BegAz,B917=BH_EndAz),StepSize/2,StepSize))*(COS(RADIANS(G917))-COS(RADIANS(H917)))</f>
        <v>0</v>
      </c>
      <c r="L917" s="1" t="n">
        <f aca="false">IF(AND(B917&gt;=LI_BegAz,B917&lt;=LI_EndAz),RADIANS(IF(OR(B917=LI_BegAz,B917=LI_EndAz),StepSize/2,StepSize))*(COS(RADIANS(G917))-COS(RADIANS(H917))),IF(A917&lt;=LI_EndTheta,RADIANS(IF(OR(B917=LI_BegAz,B917=LI_EndAz),StepSize/2,StepSize))*(COS(RADIANS(G917))-COS(RADIANS(IF(A917=LI_EndTheta,LI_EndTheta,A917+StepSize/2)))),0))</f>
        <v>1.79424223226336E-005</v>
      </c>
    </row>
    <row r="918" customFormat="false" ht="15" hidden="false" customHeight="false" outlineLevel="0" collapsed="false">
      <c r="A918" s="1" t="n">
        <v>3</v>
      </c>
      <c r="B918" s="1" t="n">
        <v>45</v>
      </c>
      <c r="C918" s="2" t="n">
        <v>-20.62</v>
      </c>
      <c r="D918" s="2" t="n">
        <v>-21.17</v>
      </c>
      <c r="E918" s="2" t="n">
        <v>-17.88</v>
      </c>
      <c r="F918" s="3" t="n">
        <f aca="false">10^(E918/10)</f>
        <v>0.0162929603263972</v>
      </c>
      <c r="G918" s="1" t="n">
        <f aca="false">IF(A918=0,0,A918-StepSize/2)</f>
        <v>1.5</v>
      </c>
      <c r="H918" s="1" t="n">
        <f aca="false">IF(A918=EndTheta,EndTheta,A918+StepSize/2)</f>
        <v>4.5</v>
      </c>
      <c r="I918" s="1" t="n">
        <f aca="false">RADIANS(IF(OR(B918=0,B918=360),StepSize/2,StepSize))*(COS(RADIANS(G918))-COS(RADIANS(H918)))</f>
        <v>0.000143465605968604</v>
      </c>
      <c r="J918" s="1" t="n">
        <f aca="false">F918*I918</f>
        <v>2.337479426249E-006</v>
      </c>
      <c r="K918" s="1" t="n">
        <f aca="false">IF(BH_BegAz&lt;BH_EndAz,IF(AND(B918&gt;=BH_BegAz,B918&lt;=BH_EndAz),F918,0),IF(OR(B918&gt;=BH_BegAz,B918&lt;=BH_EndAz),F918,0))*RADIANS(IF(OR(B918=BH_BegAz,B918=BH_EndAz),StepSize/2,StepSize))*(COS(RADIANS(G918))-COS(RADIANS(H918)))</f>
        <v>0</v>
      </c>
      <c r="L918" s="1" t="n">
        <f aca="false">IF(AND(B918&gt;=LI_BegAz,B918&lt;=LI_EndAz),RADIANS(IF(OR(B918=LI_BegAz,B918=LI_EndAz),StepSize/2,StepSize))*(COS(RADIANS(G918))-COS(RADIANS(H918))),IF(A918&lt;=LI_EndTheta,RADIANS(IF(OR(B918=LI_BegAz,B918=LI_EndAz),StepSize/2,StepSize))*(COS(RADIANS(G918))-COS(RADIANS(IF(A918=LI_EndTheta,LI_EndTheta,A918+StepSize/2)))),0))</f>
        <v>0.000143465605968604</v>
      </c>
    </row>
    <row r="919" customFormat="false" ht="15" hidden="false" customHeight="false" outlineLevel="0" collapsed="false">
      <c r="A919" s="1" t="n">
        <v>6</v>
      </c>
      <c r="B919" s="1" t="n">
        <v>45</v>
      </c>
      <c r="C919" s="2" t="n">
        <v>-15</v>
      </c>
      <c r="D919" s="2" t="n">
        <v>-14.51</v>
      </c>
      <c r="E919" s="2" t="n">
        <v>-11.74</v>
      </c>
      <c r="F919" s="3" t="n">
        <f aca="false">10^(E919/10)</f>
        <v>0.0669884609416527</v>
      </c>
      <c r="G919" s="1" t="n">
        <f aca="false">IF(A919=0,0,A919-StepSize/2)</f>
        <v>4.5</v>
      </c>
      <c r="H919" s="1" t="n">
        <f aca="false">IF(A919=EndTheta,EndTheta,A919+StepSize/2)</f>
        <v>7.5</v>
      </c>
      <c r="I919" s="1" t="n">
        <f aca="false">RADIANS(IF(OR(B919=0,B919=360),StepSize/2,StepSize))*(COS(RADIANS(G919))-COS(RADIANS(H919)))</f>
        <v>0.000286537982683422</v>
      </c>
      <c r="J919" s="1" t="n">
        <f aca="false">F919*I919</f>
        <v>1.91947384612884E-005</v>
      </c>
      <c r="K919" s="1" t="n">
        <f aca="false">IF(BH_BegAz&lt;BH_EndAz,IF(AND(B919&gt;=BH_BegAz,B919&lt;=BH_EndAz),F919,0),IF(OR(B919&gt;=BH_BegAz,B919&lt;=BH_EndAz),F919,0))*RADIANS(IF(OR(B919=BH_BegAz,B919=BH_EndAz),StepSize/2,StepSize))*(COS(RADIANS(G919))-COS(RADIANS(H919)))</f>
        <v>0</v>
      </c>
      <c r="L919" s="1" t="n">
        <f aca="false">IF(AND(B919&gt;=LI_BegAz,B919&lt;=LI_EndAz),RADIANS(IF(OR(B919=LI_BegAz,B919=LI_EndAz),StepSize/2,StepSize))*(COS(RADIANS(G919))-COS(RADIANS(H919))),IF(A919&lt;=LI_EndTheta,RADIANS(IF(OR(B919=LI_BegAz,B919=LI_EndAz),StepSize/2,StepSize))*(COS(RADIANS(G919))-COS(RADIANS(IF(A919=LI_EndTheta,LI_EndTheta,A919+StepSize/2)))),0))</f>
        <v>0.000286537982683422</v>
      </c>
    </row>
    <row r="920" customFormat="false" ht="15" hidden="false" customHeight="false" outlineLevel="0" collapsed="false">
      <c r="A920" s="1" t="n">
        <v>9</v>
      </c>
      <c r="B920" s="1" t="n">
        <v>45</v>
      </c>
      <c r="C920" s="2" t="n">
        <v>-15.46</v>
      </c>
      <c r="D920" s="2" t="n">
        <v>-14.29</v>
      </c>
      <c r="E920" s="2" t="n">
        <v>-11.82</v>
      </c>
      <c r="F920" s="3" t="n">
        <f aca="false">10^(E920/10)</f>
        <v>0.0657657837355421</v>
      </c>
      <c r="G920" s="1" t="n">
        <f aca="false">IF(A920=0,0,A920-StepSize/2)</f>
        <v>7.5</v>
      </c>
      <c r="H920" s="1" t="n">
        <f aca="false">IF(A920=EndTheta,EndTheta,A920+StepSize/2)</f>
        <v>10.5</v>
      </c>
      <c r="I920" s="1" t="n">
        <f aca="false">RADIANS(IF(OR(B920=0,B920=360),StepSize/2,StepSize))*(COS(RADIANS(G920))-COS(RADIANS(H920)))</f>
        <v>0.00042882497870471</v>
      </c>
      <c r="J920" s="1" t="n">
        <f aca="false">F920*I920</f>
        <v>2.82020108098924E-005</v>
      </c>
      <c r="K920" s="1" t="n">
        <f aca="false">IF(BH_BegAz&lt;BH_EndAz,IF(AND(B920&gt;=BH_BegAz,B920&lt;=BH_EndAz),F920,0),IF(OR(B920&gt;=BH_BegAz,B920&lt;=BH_EndAz),F920,0))*RADIANS(IF(OR(B920=BH_BegAz,B920=BH_EndAz),StepSize/2,StepSize))*(COS(RADIANS(G920))-COS(RADIANS(H920)))</f>
        <v>0</v>
      </c>
      <c r="L920" s="1" t="n">
        <f aca="false">IF(AND(B920&gt;=LI_BegAz,B920&lt;=LI_EndAz),RADIANS(IF(OR(B920=LI_BegAz,B920=LI_EndAz),StepSize/2,StepSize))*(COS(RADIANS(G920))-COS(RADIANS(H920))),IF(A920&lt;=LI_EndTheta,RADIANS(IF(OR(B920=LI_BegAz,B920=LI_EndAz),StepSize/2,StepSize))*(COS(RADIANS(G920))-COS(RADIANS(IF(A920=LI_EndTheta,LI_EndTheta,A920+StepSize/2)))),0))</f>
        <v>0.00042882497870471</v>
      </c>
    </row>
    <row r="921" customFormat="false" ht="15" hidden="false" customHeight="false" outlineLevel="0" collapsed="false">
      <c r="A921" s="1" t="n">
        <v>12</v>
      </c>
      <c r="B921" s="1" t="n">
        <v>45</v>
      </c>
      <c r="C921" s="2" t="n">
        <v>-21.3</v>
      </c>
      <c r="D921" s="2" t="n">
        <v>-21.82</v>
      </c>
      <c r="E921" s="2" t="n">
        <v>-18.54</v>
      </c>
      <c r="F921" s="3" t="n">
        <f aca="false">10^(E921/10)</f>
        <v>0.0139958732257262</v>
      </c>
      <c r="G921" s="1" t="n">
        <f aca="false">IF(A921=0,0,A921-StepSize/2)</f>
        <v>10.5</v>
      </c>
      <c r="H921" s="1" t="n">
        <f aca="false">IF(A921=EndTheta,EndTheta,A921+StepSize/2)</f>
        <v>13.5</v>
      </c>
      <c r="I921" s="1" t="n">
        <f aca="false">RADIANS(IF(OR(B921=0,B921=360),StepSize/2,StepSize))*(COS(RADIANS(G921))-COS(RADIANS(H921)))</f>
        <v>0.000569936595266639</v>
      </c>
      <c r="J921" s="1" t="n">
        <f aca="false">F921*I921</f>
        <v>7.97676033405389E-006</v>
      </c>
      <c r="K921" s="1" t="n">
        <f aca="false">IF(BH_BegAz&lt;BH_EndAz,IF(AND(B921&gt;=BH_BegAz,B921&lt;=BH_EndAz),F921,0),IF(OR(B921&gt;=BH_BegAz,B921&lt;=BH_EndAz),F921,0))*RADIANS(IF(OR(B921=BH_BegAz,B921=BH_EndAz),StepSize/2,StepSize))*(COS(RADIANS(G921))-COS(RADIANS(H921)))</f>
        <v>0</v>
      </c>
      <c r="L921" s="1" t="n">
        <f aca="false">IF(AND(B921&gt;=LI_BegAz,B921&lt;=LI_EndAz),RADIANS(IF(OR(B921=LI_BegAz,B921=LI_EndAz),StepSize/2,StepSize))*(COS(RADIANS(G921))-COS(RADIANS(H921))),IF(A921&lt;=LI_EndTheta,RADIANS(IF(OR(B921=LI_BegAz,B921=LI_EndAz),StepSize/2,StepSize))*(COS(RADIANS(G921))-COS(RADIANS(IF(A921=LI_EndTheta,LI_EndTheta,A921+StepSize/2)))),0))</f>
        <v>0</v>
      </c>
    </row>
    <row r="922" customFormat="false" ht="15" hidden="false" customHeight="false" outlineLevel="0" collapsed="false">
      <c r="A922" s="1" t="n">
        <v>15</v>
      </c>
      <c r="B922" s="1" t="n">
        <v>45</v>
      </c>
      <c r="C922" s="2" t="n">
        <v>-20.3</v>
      </c>
      <c r="D922" s="2" t="n">
        <v>-20.01</v>
      </c>
      <c r="E922" s="2" t="n">
        <v>-17.14</v>
      </c>
      <c r="F922" s="3" t="n">
        <f aca="false">10^(E922/10)</f>
        <v>0.0193196831701692</v>
      </c>
      <c r="G922" s="1" t="n">
        <f aca="false">IF(A922=0,0,A922-StepSize/2)</f>
        <v>13.5</v>
      </c>
      <c r="H922" s="1" t="n">
        <f aca="false">IF(A922=EndTheta,EndTheta,A922+StepSize/2)</f>
        <v>16.5</v>
      </c>
      <c r="I922" s="1" t="n">
        <f aca="false">RADIANS(IF(OR(B922=0,B922=360),StepSize/2,StepSize))*(COS(RADIANS(G922))-COS(RADIANS(H922)))</f>
        <v>0.000709486055236735</v>
      </c>
      <c r="J922" s="1" t="n">
        <f aca="false">F922*I922</f>
        <v>1.37070458008269E-005</v>
      </c>
      <c r="K922" s="1" t="n">
        <f aca="false">IF(BH_BegAz&lt;BH_EndAz,IF(AND(B922&gt;=BH_BegAz,B922&lt;=BH_EndAz),F922,0),IF(OR(B922&gt;=BH_BegAz,B922&lt;=BH_EndAz),F922,0))*RADIANS(IF(OR(B922=BH_BegAz,B922=BH_EndAz),StepSize/2,StepSize))*(COS(RADIANS(G922))-COS(RADIANS(H922)))</f>
        <v>0</v>
      </c>
      <c r="L922" s="1" t="n">
        <f aca="false">IF(AND(B922&gt;=LI_BegAz,B922&lt;=LI_EndAz),RADIANS(IF(OR(B922=LI_BegAz,B922=LI_EndAz),StepSize/2,StepSize))*(COS(RADIANS(G922))-COS(RADIANS(H922))),IF(A922&lt;=LI_EndTheta,RADIANS(IF(OR(B922=LI_BegAz,B922=LI_EndAz),StepSize/2,StepSize))*(COS(RADIANS(G922))-COS(RADIANS(IF(A922=LI_EndTheta,LI_EndTheta,A922+StepSize/2)))),0))</f>
        <v>0</v>
      </c>
    </row>
    <row r="923" customFormat="false" ht="15" hidden="false" customHeight="false" outlineLevel="0" collapsed="false">
      <c r="A923" s="1" t="n">
        <v>18</v>
      </c>
      <c r="B923" s="1" t="n">
        <v>45</v>
      </c>
      <c r="C923" s="2" t="n">
        <v>-16.86</v>
      </c>
      <c r="D923" s="2" t="n">
        <v>-14.2</v>
      </c>
      <c r="E923" s="2" t="n">
        <v>-12.32</v>
      </c>
      <c r="F923" s="3" t="n">
        <f aca="false">10^(E923/10)</f>
        <v>0.0586138164514029</v>
      </c>
      <c r="G923" s="1" t="n">
        <f aca="false">IF(A923=0,0,A923-StepSize/2)</f>
        <v>16.5</v>
      </c>
      <c r="H923" s="1" t="n">
        <f aca="false">IF(A923=EndTheta,EndTheta,A923+StepSize/2)</f>
        <v>19.5</v>
      </c>
      <c r="I923" s="1" t="n">
        <f aca="false">RADIANS(IF(OR(B923=0,B923=360),StepSize/2,StepSize))*(COS(RADIANS(G923))-COS(RADIANS(H923)))</f>
        <v>0.000847090863245206</v>
      </c>
      <c r="J923" s="1" t="n">
        <f aca="false">F923*I923</f>
        <v>4.96512283759149E-005</v>
      </c>
      <c r="K923" s="1" t="n">
        <f aca="false">IF(BH_BegAz&lt;BH_EndAz,IF(AND(B923&gt;=BH_BegAz,B923&lt;=BH_EndAz),F923,0),IF(OR(B923&gt;=BH_BegAz,B923&lt;=BH_EndAz),F923,0))*RADIANS(IF(OR(B923=BH_BegAz,B923=BH_EndAz),StepSize/2,StepSize))*(COS(RADIANS(G923))-COS(RADIANS(H923)))</f>
        <v>0</v>
      </c>
      <c r="L923" s="1" t="n">
        <f aca="false">IF(AND(B923&gt;=LI_BegAz,B923&lt;=LI_EndAz),RADIANS(IF(OR(B923=LI_BegAz,B923=LI_EndAz),StepSize/2,StepSize))*(COS(RADIANS(G923))-COS(RADIANS(H923))),IF(A923&lt;=LI_EndTheta,RADIANS(IF(OR(B923=LI_BegAz,B923=LI_EndAz),StepSize/2,StepSize))*(COS(RADIANS(G923))-COS(RADIANS(IF(A923=LI_EndTheta,LI_EndTheta,A923+StepSize/2)))),0))</f>
        <v>0</v>
      </c>
    </row>
    <row r="924" customFormat="false" ht="15" hidden="false" customHeight="false" outlineLevel="0" collapsed="false">
      <c r="A924" s="1" t="n">
        <v>21</v>
      </c>
      <c r="B924" s="1" t="n">
        <v>45</v>
      </c>
      <c r="C924" s="2" t="n">
        <v>-16.83</v>
      </c>
      <c r="D924" s="2" t="n">
        <v>-15.16</v>
      </c>
      <c r="E924" s="2" t="n">
        <v>-12.9</v>
      </c>
      <c r="F924" s="3" t="n">
        <f aca="false">10^(E924/10)</f>
        <v>0.0512861383991365</v>
      </c>
      <c r="G924" s="1" t="n">
        <f aca="false">IF(A924=0,0,A924-StepSize/2)</f>
        <v>19.5</v>
      </c>
      <c r="H924" s="1" t="n">
        <f aca="false">IF(A924=EndTheta,EndTheta,A924+StepSize/2)</f>
        <v>22.5</v>
      </c>
      <c r="I924" s="1" t="n">
        <f aca="false">RADIANS(IF(OR(B924=0,B924=360),StepSize/2,StepSize))*(COS(RADIANS(G924))-COS(RADIANS(H924)))</f>
        <v>0.000982373854078089</v>
      </c>
      <c r="J924" s="1" t="n">
        <f aca="false">F924*I924</f>
        <v>5.0382161439942E-005</v>
      </c>
      <c r="K924" s="1" t="n">
        <f aca="false">IF(BH_BegAz&lt;BH_EndAz,IF(AND(B924&gt;=BH_BegAz,B924&lt;=BH_EndAz),F924,0),IF(OR(B924&gt;=BH_BegAz,B924&lt;=BH_EndAz),F924,0))*RADIANS(IF(OR(B924=BH_BegAz,B924=BH_EndAz),StepSize/2,StepSize))*(COS(RADIANS(G924))-COS(RADIANS(H924)))</f>
        <v>0</v>
      </c>
      <c r="L924" s="1" t="n">
        <f aca="false">IF(AND(B924&gt;=LI_BegAz,B924&lt;=LI_EndAz),RADIANS(IF(OR(B924=LI_BegAz,B924=LI_EndAz),StepSize/2,StepSize))*(COS(RADIANS(G924))-COS(RADIANS(H924))),IF(A924&lt;=LI_EndTheta,RADIANS(IF(OR(B924=LI_BegAz,B924=LI_EndAz),StepSize/2,StepSize))*(COS(RADIANS(G924))-COS(RADIANS(IF(A924=LI_EndTheta,LI_EndTheta,A924+StepSize/2)))),0))</f>
        <v>0</v>
      </c>
    </row>
    <row r="925" customFormat="false" ht="15" hidden="false" customHeight="false" outlineLevel="0" collapsed="false">
      <c r="A925" s="1" t="n">
        <v>24</v>
      </c>
      <c r="B925" s="1" t="n">
        <v>45</v>
      </c>
      <c r="C925" s="2" t="n">
        <v>-17.71</v>
      </c>
      <c r="D925" s="2" t="n">
        <v>-21.04</v>
      </c>
      <c r="E925" s="2" t="n">
        <v>-16.05</v>
      </c>
      <c r="F925" s="3" t="n">
        <f aca="false">10^(E925/10)</f>
        <v>0.0248313310529557</v>
      </c>
      <c r="G925" s="1" t="n">
        <f aca="false">IF(A925=0,0,A925-StepSize/2)</f>
        <v>22.5</v>
      </c>
      <c r="H925" s="1" t="n">
        <f aca="false">IF(A925=EndTheta,EndTheta,A925+StepSize/2)</f>
        <v>25.5</v>
      </c>
      <c r="I925" s="1" t="n">
        <f aca="false">RADIANS(IF(OR(B925=0,B925=360),StepSize/2,StepSize))*(COS(RADIANS(G925))-COS(RADIANS(H925)))</f>
        <v>0.0011149642264609</v>
      </c>
      <c r="J925" s="1" t="n">
        <f aca="false">F925*I925</f>
        <v>2.76860458194534E-005</v>
      </c>
      <c r="K925" s="1" t="n">
        <f aca="false">IF(BH_BegAz&lt;BH_EndAz,IF(AND(B925&gt;=BH_BegAz,B925&lt;=BH_EndAz),F925,0),IF(OR(B925&gt;=BH_BegAz,B925&lt;=BH_EndAz),F925,0))*RADIANS(IF(OR(B925=BH_BegAz,B925=BH_EndAz),StepSize/2,StepSize))*(COS(RADIANS(G925))-COS(RADIANS(H925)))</f>
        <v>0</v>
      </c>
      <c r="L925" s="1" t="n">
        <f aca="false">IF(AND(B925&gt;=LI_BegAz,B925&lt;=LI_EndAz),RADIANS(IF(OR(B925=LI_BegAz,B925=LI_EndAz),StepSize/2,StepSize))*(COS(RADIANS(G925))-COS(RADIANS(H925))),IF(A925&lt;=LI_EndTheta,RADIANS(IF(OR(B925=LI_BegAz,B925=LI_EndAz),StepSize/2,StepSize))*(COS(RADIANS(G925))-COS(RADIANS(IF(A925=LI_EndTheta,LI_EndTheta,A925+StepSize/2)))),0))</f>
        <v>0</v>
      </c>
    </row>
    <row r="926" customFormat="false" ht="15" hidden="false" customHeight="false" outlineLevel="0" collapsed="false">
      <c r="A926" s="1" t="n">
        <v>27</v>
      </c>
      <c r="B926" s="1" t="n">
        <v>45</v>
      </c>
      <c r="C926" s="2" t="n">
        <v>-20.13</v>
      </c>
      <c r="D926" s="2" t="n">
        <v>-19.3</v>
      </c>
      <c r="E926" s="2" t="n">
        <v>-16.69</v>
      </c>
      <c r="F926" s="3" t="n">
        <f aca="false">10^(E926/10)</f>
        <v>0.0214289060112006</v>
      </c>
      <c r="G926" s="1" t="n">
        <f aca="false">IF(A926=0,0,A926-StepSize/2)</f>
        <v>25.5</v>
      </c>
      <c r="H926" s="1" t="n">
        <f aca="false">IF(A926=EndTheta,EndTheta,A926+StepSize/2)</f>
        <v>28.5</v>
      </c>
      <c r="I926" s="1" t="n">
        <f aca="false">RADIANS(IF(OR(B926=0,B926=360),StepSize/2,StepSize))*(COS(RADIANS(G926))-COS(RADIANS(H926)))</f>
        <v>0.00124449855939921</v>
      </c>
      <c r="J926" s="1" t="n">
        <f aca="false">F926*I926</f>
        <v>2.66682426604402E-005</v>
      </c>
      <c r="K926" s="1" t="n">
        <f aca="false">IF(BH_BegAz&lt;BH_EndAz,IF(AND(B926&gt;=BH_BegAz,B926&lt;=BH_EndAz),F926,0),IF(OR(B926&gt;=BH_BegAz,B926&lt;=BH_EndAz),F926,0))*RADIANS(IF(OR(B926=BH_BegAz,B926=BH_EndAz),StepSize/2,StepSize))*(COS(RADIANS(G926))-COS(RADIANS(H926)))</f>
        <v>0</v>
      </c>
      <c r="L926" s="1" t="n">
        <f aca="false">IF(AND(B926&gt;=LI_BegAz,B926&lt;=LI_EndAz),RADIANS(IF(OR(B926=LI_BegAz,B926=LI_EndAz),StepSize/2,StepSize))*(COS(RADIANS(G926))-COS(RADIANS(H926))),IF(A926&lt;=LI_EndTheta,RADIANS(IF(OR(B926=LI_BegAz,B926=LI_EndAz),StepSize/2,StepSize))*(COS(RADIANS(G926))-COS(RADIANS(IF(A926=LI_EndTheta,LI_EndTheta,A926+StepSize/2)))),0))</f>
        <v>0</v>
      </c>
    </row>
    <row r="927" customFormat="false" ht="15" hidden="false" customHeight="false" outlineLevel="0" collapsed="false">
      <c r="A927" s="1" t="n">
        <v>30</v>
      </c>
      <c r="B927" s="1" t="n">
        <v>45</v>
      </c>
      <c r="C927" s="2" t="n">
        <v>-23.46</v>
      </c>
      <c r="D927" s="2" t="n">
        <v>-16.7</v>
      </c>
      <c r="E927" s="2" t="n">
        <v>-15.87</v>
      </c>
      <c r="F927" s="3" t="n">
        <f aca="false">10^(E927/10)</f>
        <v>0.0258821291515309</v>
      </c>
      <c r="G927" s="1" t="n">
        <f aca="false">IF(A927=0,0,A927-StepSize/2)</f>
        <v>28.5</v>
      </c>
      <c r="H927" s="1" t="n">
        <f aca="false">IF(A927=EndTheta,EndTheta,A927+StepSize/2)</f>
        <v>31.5</v>
      </c>
      <c r="I927" s="1" t="n">
        <f aca="false">RADIANS(IF(OR(B927=0,B927=360),StepSize/2,StepSize))*(COS(RADIANS(G927))-COS(RADIANS(H927)))</f>
        <v>0.00137062180829024</v>
      </c>
      <c r="J927" s="1" t="n">
        <f aca="false">F927*I927</f>
        <v>3.54746106600728E-005</v>
      </c>
      <c r="K927" s="1" t="n">
        <f aca="false">IF(BH_BegAz&lt;BH_EndAz,IF(AND(B927&gt;=BH_BegAz,B927&lt;=BH_EndAz),F927,0),IF(OR(B927&gt;=BH_BegAz,B927&lt;=BH_EndAz),F927,0))*RADIANS(IF(OR(B927=BH_BegAz,B927=BH_EndAz),StepSize/2,StepSize))*(COS(RADIANS(G927))-COS(RADIANS(H927)))</f>
        <v>0</v>
      </c>
      <c r="L927" s="1" t="n">
        <f aca="false">IF(AND(B927&gt;=LI_BegAz,B927&lt;=LI_EndAz),RADIANS(IF(OR(B927=LI_BegAz,B927=LI_EndAz),StepSize/2,StepSize))*(COS(RADIANS(G927))-COS(RADIANS(H927))),IF(A927&lt;=LI_EndTheta,RADIANS(IF(OR(B927=LI_BegAz,B927=LI_EndAz),StepSize/2,StepSize))*(COS(RADIANS(G927))-COS(RADIANS(IF(A927=LI_EndTheta,LI_EndTheta,A927+StepSize/2)))),0))</f>
        <v>0</v>
      </c>
    </row>
    <row r="928" customFormat="false" ht="15" hidden="false" customHeight="false" outlineLevel="0" collapsed="false">
      <c r="A928" s="1" t="n">
        <v>33</v>
      </c>
      <c r="B928" s="1" t="n">
        <v>45</v>
      </c>
      <c r="C928" s="2" t="n">
        <v>-18.24</v>
      </c>
      <c r="D928" s="2" t="n">
        <v>-17.72</v>
      </c>
      <c r="E928" s="2" t="n">
        <v>-14.96</v>
      </c>
      <c r="F928" s="3" t="n">
        <f aca="false">10^(E928/10)</f>
        <v>0.0319153785510076</v>
      </c>
      <c r="G928" s="1" t="n">
        <f aca="false">IF(A928=0,0,A928-StepSize/2)</f>
        <v>31.5</v>
      </c>
      <c r="H928" s="1" t="n">
        <f aca="false">IF(A928=EndTheta,EndTheta,A928+StepSize/2)</f>
        <v>34.5</v>
      </c>
      <c r="I928" s="1" t="n">
        <f aca="false">RADIANS(IF(OR(B928=0,B928=360),StepSize/2,StepSize))*(COS(RADIANS(G928))-COS(RADIANS(H928)))</f>
        <v>0.00149298827807549</v>
      </c>
      <c r="J928" s="1" t="n">
        <f aca="false">F928*I928</f>
        <v>4.76492860669963E-005</v>
      </c>
      <c r="K928" s="1" t="n">
        <f aca="false">IF(BH_BegAz&lt;BH_EndAz,IF(AND(B928&gt;=BH_BegAz,B928&lt;=BH_EndAz),F928,0),IF(OR(B928&gt;=BH_BegAz,B928&lt;=BH_EndAz),F928,0))*RADIANS(IF(OR(B928=BH_BegAz,B928=BH_EndAz),StepSize/2,StepSize))*(COS(RADIANS(G928))-COS(RADIANS(H928)))</f>
        <v>0</v>
      </c>
      <c r="L928" s="1" t="n">
        <f aca="false">IF(AND(B928&gt;=LI_BegAz,B928&lt;=LI_EndAz),RADIANS(IF(OR(B928=LI_BegAz,B928=LI_EndAz),StepSize/2,StepSize))*(COS(RADIANS(G928))-COS(RADIANS(H928))),IF(A928&lt;=LI_EndTheta,RADIANS(IF(OR(B928=LI_BegAz,B928=LI_EndAz),StepSize/2,StepSize))*(COS(RADIANS(G928))-COS(RADIANS(IF(A928=LI_EndTheta,LI_EndTheta,A928+StepSize/2)))),0))</f>
        <v>0</v>
      </c>
    </row>
    <row r="929" customFormat="false" ht="15" hidden="false" customHeight="false" outlineLevel="0" collapsed="false">
      <c r="A929" s="1" t="n">
        <v>36</v>
      </c>
      <c r="B929" s="1" t="n">
        <v>45</v>
      </c>
      <c r="C929" s="2" t="n">
        <v>-15.68</v>
      </c>
      <c r="D929" s="2" t="n">
        <v>-18.18</v>
      </c>
      <c r="E929" s="2" t="n">
        <v>-13.74</v>
      </c>
      <c r="F929" s="3" t="n">
        <f aca="false">10^(E929/10)</f>
        <v>0.0422668614265603</v>
      </c>
      <c r="G929" s="1" t="n">
        <f aca="false">IF(A929=0,0,A929-StepSize/2)</f>
        <v>34.5</v>
      </c>
      <c r="H929" s="1" t="n">
        <f aca="false">IF(A929=EndTheta,EndTheta,A929+StepSize/2)</f>
        <v>37.5</v>
      </c>
      <c r="I929" s="1" t="n">
        <f aca="false">RADIANS(IF(OR(B929=0,B929=360),StepSize/2,StepSize))*(COS(RADIANS(G929))-COS(RADIANS(H929)))</f>
        <v>0.00161126257076688</v>
      </c>
      <c r="J929" s="1" t="n">
        <f aca="false">F929*I929</f>
        <v>6.81030118004069E-005</v>
      </c>
      <c r="K929" s="1" t="n">
        <f aca="false">IF(BH_BegAz&lt;BH_EndAz,IF(AND(B929&gt;=BH_BegAz,B929&lt;=BH_EndAz),F929,0),IF(OR(B929&gt;=BH_BegAz,B929&lt;=BH_EndAz),F929,0))*RADIANS(IF(OR(B929=BH_BegAz,B929=BH_EndAz),StepSize/2,StepSize))*(COS(RADIANS(G929))-COS(RADIANS(H929)))</f>
        <v>0</v>
      </c>
      <c r="L929" s="1" t="n">
        <f aca="false">IF(AND(B929&gt;=LI_BegAz,B929&lt;=LI_EndAz),RADIANS(IF(OR(B929=LI_BegAz,B929=LI_EndAz),StepSize/2,StepSize))*(COS(RADIANS(G929))-COS(RADIANS(H929))),IF(A929&lt;=LI_EndTheta,RADIANS(IF(OR(B929=LI_BegAz,B929=LI_EndAz),StepSize/2,StepSize))*(COS(RADIANS(G929))-COS(RADIANS(IF(A929=LI_EndTheta,LI_EndTheta,A929+StepSize/2)))),0))</f>
        <v>0</v>
      </c>
    </row>
    <row r="930" customFormat="false" ht="15" hidden="false" customHeight="false" outlineLevel="0" collapsed="false">
      <c r="A930" s="1" t="n">
        <v>39</v>
      </c>
      <c r="B930" s="1" t="n">
        <v>45</v>
      </c>
      <c r="C930" s="2" t="n">
        <v>-17.26</v>
      </c>
      <c r="D930" s="2" t="n">
        <v>-16.79</v>
      </c>
      <c r="E930" s="2" t="n">
        <v>-14.01</v>
      </c>
      <c r="F930" s="3" t="n">
        <f aca="false">10^(E930/10)</f>
        <v>0.039719154946944</v>
      </c>
      <c r="G930" s="1" t="n">
        <f aca="false">IF(A930=0,0,A930-StepSize/2)</f>
        <v>37.5</v>
      </c>
      <c r="H930" s="1" t="n">
        <f aca="false">IF(A930=EndTheta,EndTheta,A930+StepSize/2)</f>
        <v>40.5</v>
      </c>
      <c r="I930" s="1" t="n">
        <f aca="false">RADIANS(IF(OR(B930=0,B930=360),StepSize/2,StepSize))*(COS(RADIANS(G930))-COS(RADIANS(H930)))</f>
        <v>0.00172512050474929</v>
      </c>
      <c r="J930" s="1" t="n">
        <f aca="false">F930*I930</f>
        <v>6.85203286302874E-005</v>
      </c>
      <c r="K930" s="1" t="n">
        <f aca="false">IF(BH_BegAz&lt;BH_EndAz,IF(AND(B930&gt;=BH_BegAz,B930&lt;=BH_EndAz),F930,0),IF(OR(B930&gt;=BH_BegAz,B930&lt;=BH_EndAz),F930,0))*RADIANS(IF(OR(B930=BH_BegAz,B930=BH_EndAz),StepSize/2,StepSize))*(COS(RADIANS(G930))-COS(RADIANS(H930)))</f>
        <v>0</v>
      </c>
      <c r="L930" s="1" t="n">
        <f aca="false">IF(AND(B930&gt;=LI_BegAz,B930&lt;=LI_EndAz),RADIANS(IF(OR(B930=LI_BegAz,B930=LI_EndAz),StepSize/2,StepSize))*(COS(RADIANS(G930))-COS(RADIANS(H930))),IF(A930&lt;=LI_EndTheta,RADIANS(IF(OR(B930=LI_BegAz,B930=LI_EndAz),StepSize/2,StepSize))*(COS(RADIANS(G930))-COS(RADIANS(IF(A930=LI_EndTheta,LI_EndTheta,A930+StepSize/2)))),0))</f>
        <v>0</v>
      </c>
    </row>
    <row r="931" customFormat="false" ht="15" hidden="false" customHeight="false" outlineLevel="0" collapsed="false">
      <c r="A931" s="1" t="n">
        <v>42</v>
      </c>
      <c r="B931" s="1" t="n">
        <v>45</v>
      </c>
      <c r="C931" s="2" t="n">
        <v>-25.21</v>
      </c>
      <c r="D931" s="2" t="n">
        <v>-17.12</v>
      </c>
      <c r="E931" s="2" t="n">
        <v>-16.49</v>
      </c>
      <c r="F931" s="3" t="n">
        <f aca="false">10^(E931/10)</f>
        <v>0.0224388192378277</v>
      </c>
      <c r="G931" s="1" t="n">
        <f aca="false">IF(A931=0,0,A931-StepSize/2)</f>
        <v>40.5</v>
      </c>
      <c r="H931" s="1" t="n">
        <f aca="false">IF(A931=EndTheta,EndTheta,A931+StepSize/2)</f>
        <v>43.5</v>
      </c>
      <c r="I931" s="1" t="n">
        <f aca="false">RADIANS(IF(OR(B931=0,B931=360),StepSize/2,StepSize))*(COS(RADIANS(G931))-COS(RADIANS(H931)))</f>
        <v>0.00183425000333984</v>
      </c>
      <c r="J931" s="1" t="n">
        <f aca="false">F931*I931</f>
        <v>4.11584042619274E-005</v>
      </c>
      <c r="K931" s="1" t="n">
        <f aca="false">IF(BH_BegAz&lt;BH_EndAz,IF(AND(B931&gt;=BH_BegAz,B931&lt;=BH_EndAz),F931,0),IF(OR(B931&gt;=BH_BegAz,B931&lt;=BH_EndAz),F931,0))*RADIANS(IF(OR(B931=BH_BegAz,B931=BH_EndAz),StepSize/2,StepSize))*(COS(RADIANS(G931))-COS(RADIANS(H931)))</f>
        <v>0</v>
      </c>
      <c r="L931" s="1" t="n">
        <f aca="false">IF(AND(B931&gt;=LI_BegAz,B931&lt;=LI_EndAz),RADIANS(IF(OR(B931=LI_BegAz,B931=LI_EndAz),StepSize/2,StepSize))*(COS(RADIANS(G931))-COS(RADIANS(H931))),IF(A931&lt;=LI_EndTheta,RADIANS(IF(OR(B931=LI_BegAz,B931=LI_EndAz),StepSize/2,StepSize))*(COS(RADIANS(G931))-COS(RADIANS(IF(A931=LI_EndTheta,LI_EndTheta,A931+StepSize/2)))),0))</f>
        <v>0</v>
      </c>
    </row>
    <row r="932" customFormat="false" ht="15" hidden="false" customHeight="false" outlineLevel="0" collapsed="false">
      <c r="A932" s="1" t="n">
        <v>45</v>
      </c>
      <c r="B932" s="1" t="n">
        <v>45</v>
      </c>
      <c r="C932" s="2" t="n">
        <v>-24.95</v>
      </c>
      <c r="D932" s="2" t="n">
        <v>-19.48</v>
      </c>
      <c r="E932" s="2" t="n">
        <v>-18.39</v>
      </c>
      <c r="F932" s="3" t="n">
        <f aca="false">10^(E932/10)</f>
        <v>0.0144877185354476</v>
      </c>
      <c r="G932" s="1" t="n">
        <f aca="false">IF(A932=0,0,A932-StepSize/2)</f>
        <v>43.5</v>
      </c>
      <c r="H932" s="1" t="n">
        <f aca="false">IF(A932=EndTheta,EndTheta,A932+StepSize/2)</f>
        <v>46.5</v>
      </c>
      <c r="I932" s="1" t="n">
        <f aca="false">RADIANS(IF(OR(B932=0,B932=360),StepSize/2,StepSize))*(COS(RADIANS(G932))-COS(RADIANS(H932)))</f>
        <v>0.00193835195016838</v>
      </c>
      <c r="J932" s="1" t="n">
        <f aca="false">F932*I932</f>
        <v>2.80822974766755E-005</v>
      </c>
      <c r="K932" s="1" t="n">
        <f aca="false">IF(BH_BegAz&lt;BH_EndAz,IF(AND(B932&gt;=BH_BegAz,B932&lt;=BH_EndAz),F932,0),IF(OR(B932&gt;=BH_BegAz,B932&lt;=BH_EndAz),F932,0))*RADIANS(IF(OR(B932=BH_BegAz,B932=BH_EndAz),StepSize/2,StepSize))*(COS(RADIANS(G932))-COS(RADIANS(H932)))</f>
        <v>0</v>
      </c>
      <c r="L932" s="1" t="n">
        <f aca="false">IF(AND(B932&gt;=LI_BegAz,B932&lt;=LI_EndAz),RADIANS(IF(OR(B932=LI_BegAz,B932=LI_EndAz),StepSize/2,StepSize))*(COS(RADIANS(G932))-COS(RADIANS(H932))),IF(A932&lt;=LI_EndTheta,RADIANS(IF(OR(B932=LI_BegAz,B932=LI_EndAz),StepSize/2,StepSize))*(COS(RADIANS(G932))-COS(RADIANS(IF(A932=LI_EndTheta,LI_EndTheta,A932+StepSize/2)))),0))</f>
        <v>0</v>
      </c>
    </row>
    <row r="933" customFormat="false" ht="15" hidden="false" customHeight="false" outlineLevel="0" collapsed="false">
      <c r="A933" s="1" t="n">
        <v>48</v>
      </c>
      <c r="B933" s="1" t="n">
        <v>45</v>
      </c>
      <c r="C933" s="2" t="n">
        <v>-18.47</v>
      </c>
      <c r="D933" s="2" t="n">
        <v>-20.48</v>
      </c>
      <c r="E933" s="2" t="n">
        <v>-16.35</v>
      </c>
      <c r="F933" s="3" t="n">
        <f aca="false">10^(E933/10)</f>
        <v>0.0231739464996848</v>
      </c>
      <c r="G933" s="1" t="n">
        <f aca="false">IF(A933=0,0,A933-StepSize/2)</f>
        <v>46.5</v>
      </c>
      <c r="H933" s="1" t="n">
        <f aca="false">IF(A933=EndTheta,EndTheta,A933+StepSize/2)</f>
        <v>49.5</v>
      </c>
      <c r="I933" s="1" t="n">
        <f aca="false">RADIANS(IF(OR(B933=0,B933=360),StepSize/2,StepSize))*(COS(RADIANS(G933))-COS(RADIANS(H933)))</f>
        <v>0.00203714100903472</v>
      </c>
      <c r="J933" s="1" t="n">
        <f aca="false">F933*I933</f>
        <v>4.72085967556845E-005</v>
      </c>
      <c r="K933" s="1" t="n">
        <f aca="false">IF(BH_BegAz&lt;BH_EndAz,IF(AND(B933&gt;=BH_BegAz,B933&lt;=BH_EndAz),F933,0),IF(OR(B933&gt;=BH_BegAz,B933&lt;=BH_EndAz),F933,0))*RADIANS(IF(OR(B933=BH_BegAz,B933=BH_EndAz),StepSize/2,StepSize))*(COS(RADIANS(G933))-COS(RADIANS(H933)))</f>
        <v>0</v>
      </c>
      <c r="L933" s="1" t="n">
        <f aca="false">IF(AND(B933&gt;=LI_BegAz,B933&lt;=LI_EndAz),RADIANS(IF(OR(B933=LI_BegAz,B933=LI_EndAz),StepSize/2,StepSize))*(COS(RADIANS(G933))-COS(RADIANS(H933))),IF(A933&lt;=LI_EndTheta,RADIANS(IF(OR(B933=LI_BegAz,B933=LI_EndAz),StepSize/2,StepSize))*(COS(RADIANS(G933))-COS(RADIANS(IF(A933=LI_EndTheta,LI_EndTheta,A933+StepSize/2)))),0))</f>
        <v>0</v>
      </c>
    </row>
    <row r="934" customFormat="false" ht="15" hidden="false" customHeight="false" outlineLevel="0" collapsed="false">
      <c r="A934" s="1" t="n">
        <v>51</v>
      </c>
      <c r="B934" s="1" t="n">
        <v>45</v>
      </c>
      <c r="C934" s="2" t="n">
        <v>-17.72</v>
      </c>
      <c r="D934" s="2" t="n">
        <v>-18.68</v>
      </c>
      <c r="E934" s="2" t="n">
        <v>-15.16</v>
      </c>
      <c r="F934" s="3" t="n">
        <f aca="false">10^(E934/10)</f>
        <v>0.0304789498962798</v>
      </c>
      <c r="G934" s="1" t="n">
        <f aca="false">IF(A934=0,0,A934-StepSize/2)</f>
        <v>49.5</v>
      </c>
      <c r="H934" s="1" t="n">
        <f aca="false">IF(A934=EndTheta,EndTheta,A934+StepSize/2)</f>
        <v>52.5</v>
      </c>
      <c r="I934" s="1" t="n">
        <f aca="false">RADIANS(IF(OR(B934=0,B934=360),StepSize/2,StepSize))*(COS(RADIANS(G934))-COS(RADIANS(H934)))</f>
        <v>0.00213034640599521</v>
      </c>
      <c r="J934" s="1" t="n">
        <f aca="false">F934*I934</f>
        <v>6.49307213700477E-005</v>
      </c>
      <c r="K934" s="1" t="n">
        <f aca="false">IF(BH_BegAz&lt;BH_EndAz,IF(AND(B934&gt;=BH_BegAz,B934&lt;=BH_EndAz),F934,0),IF(OR(B934&gt;=BH_BegAz,B934&lt;=BH_EndAz),F934,0))*RADIANS(IF(OR(B934=BH_BegAz,B934=BH_EndAz),StepSize/2,StepSize))*(COS(RADIANS(G934))-COS(RADIANS(H934)))</f>
        <v>0</v>
      </c>
      <c r="L934" s="1" t="n">
        <f aca="false">IF(AND(B934&gt;=LI_BegAz,B934&lt;=LI_EndAz),RADIANS(IF(OR(B934=LI_BegAz,B934=LI_EndAz),StepSize/2,StepSize))*(COS(RADIANS(G934))-COS(RADIANS(H934))),IF(A934&lt;=LI_EndTheta,RADIANS(IF(OR(B934=LI_BegAz,B934=LI_EndAz),StepSize/2,StepSize))*(COS(RADIANS(G934))-COS(RADIANS(IF(A934=LI_EndTheta,LI_EndTheta,A934+StepSize/2)))),0))</f>
        <v>0</v>
      </c>
    </row>
    <row r="935" customFormat="false" ht="15" hidden="false" customHeight="false" outlineLevel="0" collapsed="false">
      <c r="A935" s="1" t="n">
        <v>54</v>
      </c>
      <c r="B935" s="1" t="n">
        <v>45</v>
      </c>
      <c r="C935" s="2" t="n">
        <v>-20.66</v>
      </c>
      <c r="D935" s="2" t="n">
        <v>-17.67</v>
      </c>
      <c r="E935" s="2" t="n">
        <v>-15.9</v>
      </c>
      <c r="F935" s="3" t="n">
        <f aca="false">10^(E935/10)</f>
        <v>0.0257039578276886</v>
      </c>
      <c r="G935" s="1" t="n">
        <f aca="false">IF(A935=0,0,A935-StepSize/2)</f>
        <v>52.5</v>
      </c>
      <c r="H935" s="1" t="n">
        <f aca="false">IF(A935=EndTheta,EndTheta,A935+StepSize/2)</f>
        <v>55.5</v>
      </c>
      <c r="I935" s="1" t="n">
        <f aca="false">RADIANS(IF(OR(B935=0,B935=360),StepSize/2,StepSize))*(COS(RADIANS(G935))-COS(RADIANS(H935)))</f>
        <v>0.00221771267153544</v>
      </c>
      <c r="J935" s="1" t="n">
        <f aca="false">F935*I935</f>
        <v>5.70039929830777E-005</v>
      </c>
      <c r="K935" s="1" t="n">
        <f aca="false">IF(BH_BegAz&lt;BH_EndAz,IF(AND(B935&gt;=BH_BegAz,B935&lt;=BH_EndAz),F935,0),IF(OR(B935&gt;=BH_BegAz,B935&lt;=BH_EndAz),F935,0))*RADIANS(IF(OR(B935=BH_BegAz,B935=BH_EndAz),StepSize/2,StepSize))*(COS(RADIANS(G935))-COS(RADIANS(H935)))</f>
        <v>0</v>
      </c>
      <c r="L935" s="1" t="n">
        <f aca="false">IF(AND(B935&gt;=LI_BegAz,B935&lt;=LI_EndAz),RADIANS(IF(OR(B935=LI_BegAz,B935=LI_EndAz),StepSize/2,StepSize))*(COS(RADIANS(G935))-COS(RADIANS(H935))),IF(A935&lt;=LI_EndTheta,RADIANS(IF(OR(B935=LI_BegAz,B935=LI_EndAz),StepSize/2,StepSize))*(COS(RADIANS(G935))-COS(RADIANS(IF(A935=LI_EndTheta,LI_EndTheta,A935+StepSize/2)))),0))</f>
        <v>0</v>
      </c>
    </row>
    <row r="936" customFormat="false" ht="15" hidden="false" customHeight="false" outlineLevel="0" collapsed="false">
      <c r="A936" s="1" t="n">
        <v>57</v>
      </c>
      <c r="B936" s="1" t="n">
        <v>45</v>
      </c>
      <c r="C936" s="2" t="n">
        <v>-29.96</v>
      </c>
      <c r="D936" s="2" t="n">
        <v>-17.69</v>
      </c>
      <c r="E936" s="2" t="n">
        <v>-17.44</v>
      </c>
      <c r="F936" s="3" t="n">
        <f aca="false">10^(E936/10)</f>
        <v>0.0180301774085957</v>
      </c>
      <c r="G936" s="1" t="n">
        <f aca="false">IF(A936=0,0,A936-StepSize/2)</f>
        <v>55.5</v>
      </c>
      <c r="H936" s="1" t="n">
        <f aca="false">IF(A936=EndTheta,EndTheta,A936+StepSize/2)</f>
        <v>58.5</v>
      </c>
      <c r="I936" s="1" t="n">
        <f aca="false">RADIANS(IF(OR(B936=0,B936=360),StepSize/2,StepSize))*(COS(RADIANS(G936))-COS(RADIANS(H936)))</f>
        <v>0.00229900034079431</v>
      </c>
      <c r="J936" s="1" t="n">
        <f aca="false">F936*I936</f>
        <v>4.14513840069433E-005</v>
      </c>
      <c r="K936" s="1" t="n">
        <f aca="false">IF(BH_BegAz&lt;BH_EndAz,IF(AND(B936&gt;=BH_BegAz,B936&lt;=BH_EndAz),F936,0),IF(OR(B936&gt;=BH_BegAz,B936&lt;=BH_EndAz),F936,0))*RADIANS(IF(OR(B936=BH_BegAz,B936=BH_EndAz),StepSize/2,StepSize))*(COS(RADIANS(G936))-COS(RADIANS(H936)))</f>
        <v>0</v>
      </c>
      <c r="L936" s="1" t="n">
        <f aca="false">IF(AND(B936&gt;=LI_BegAz,B936&lt;=LI_EndAz),RADIANS(IF(OR(B936=LI_BegAz,B936=LI_EndAz),StepSize/2,StepSize))*(COS(RADIANS(G936))-COS(RADIANS(H936))),IF(A936&lt;=LI_EndTheta,RADIANS(IF(OR(B936=LI_BegAz,B936=LI_EndAz),StepSize/2,StepSize))*(COS(RADIANS(G936))-COS(RADIANS(IF(A936=LI_EndTheta,LI_EndTheta,A936+StepSize/2)))),0))</f>
        <v>0</v>
      </c>
    </row>
    <row r="937" customFormat="false" ht="15" hidden="false" customHeight="false" outlineLevel="0" collapsed="false">
      <c r="A937" s="1" t="n">
        <v>60</v>
      </c>
      <c r="B937" s="1" t="n">
        <v>45</v>
      </c>
      <c r="C937" s="2" t="n">
        <v>-29.39</v>
      </c>
      <c r="D937" s="2" t="n">
        <v>-17.74</v>
      </c>
      <c r="E937" s="2" t="n">
        <v>-17.45</v>
      </c>
      <c r="F937" s="3" t="n">
        <f aca="false">10^(E937/10)</f>
        <v>0.0179887091512879</v>
      </c>
      <c r="G937" s="1" t="n">
        <f aca="false">IF(A937=0,0,A937-StepSize/2)</f>
        <v>58.5</v>
      </c>
      <c r="H937" s="1" t="n">
        <f aca="false">IF(A937=EndTheta,EndTheta,A937+StepSize/2)</f>
        <v>61.5</v>
      </c>
      <c r="I937" s="1" t="n">
        <f aca="false">RADIANS(IF(OR(B937=0,B937=360),StepSize/2,StepSize))*(COS(RADIANS(G937))-COS(RADIANS(H937)))</f>
        <v>0.00237398660992062</v>
      </c>
      <c r="J937" s="1" t="n">
        <f aca="false">F937*I937</f>
        <v>4.27049546549139E-005</v>
      </c>
      <c r="K937" s="1" t="n">
        <f aca="false">IF(BH_BegAz&lt;BH_EndAz,IF(AND(B937&gt;=BH_BegAz,B937&lt;=BH_EndAz),F937,0),IF(OR(B937&gt;=BH_BegAz,B937&lt;=BH_EndAz),F937,0))*RADIANS(IF(OR(B937=BH_BegAz,B937=BH_EndAz),StepSize/2,StepSize))*(COS(RADIANS(G937))-COS(RADIANS(H937)))</f>
        <v>0</v>
      </c>
      <c r="L937" s="1" t="n">
        <f aca="false">IF(AND(B937&gt;=LI_BegAz,B937&lt;=LI_EndAz),RADIANS(IF(OR(B937=LI_BegAz,B937=LI_EndAz),StepSize/2,StepSize))*(COS(RADIANS(G937))-COS(RADIANS(H937))),IF(A937&lt;=LI_EndTheta,RADIANS(IF(OR(B937=LI_BegAz,B937=LI_EndAz),StepSize/2,StepSize))*(COS(RADIANS(G937))-COS(RADIANS(IF(A937=LI_EndTheta,LI_EndTheta,A937+StepSize/2)))),0))</f>
        <v>0</v>
      </c>
    </row>
    <row r="938" customFormat="false" ht="15" hidden="false" customHeight="false" outlineLevel="0" collapsed="false">
      <c r="A938" s="1" t="n">
        <v>63</v>
      </c>
      <c r="B938" s="1" t="n">
        <v>45</v>
      </c>
      <c r="C938" s="2" t="n">
        <v>-22.45</v>
      </c>
      <c r="D938" s="2" t="n">
        <v>-17.31</v>
      </c>
      <c r="E938" s="2" t="n">
        <v>-16.15</v>
      </c>
      <c r="F938" s="3" t="n">
        <f aca="false">10^(E938/10)</f>
        <v>0.0242661009508242</v>
      </c>
      <c r="G938" s="1" t="n">
        <f aca="false">IF(A938=0,0,A938-StepSize/2)</f>
        <v>61.5</v>
      </c>
      <c r="H938" s="1" t="n">
        <f aca="false">IF(A938=EndTheta,EndTheta,A938+StepSize/2)</f>
        <v>64.5</v>
      </c>
      <c r="I938" s="1" t="n">
        <f aca="false">RADIANS(IF(OR(B938=0,B938=360),StepSize/2,StepSize))*(COS(RADIANS(G938))-COS(RADIANS(H938)))</f>
        <v>0.00244246594676291</v>
      </c>
      <c r="J938" s="1" t="n">
        <f aca="false">F938*I938</f>
        <v>5.92691252330991E-005</v>
      </c>
      <c r="K938" s="1" t="n">
        <f aca="false">IF(BH_BegAz&lt;BH_EndAz,IF(AND(B938&gt;=BH_BegAz,B938&lt;=BH_EndAz),F938,0),IF(OR(B938&gt;=BH_BegAz,B938&lt;=BH_EndAz),F938,0))*RADIANS(IF(OR(B938=BH_BegAz,B938=BH_EndAz),StepSize/2,StepSize))*(COS(RADIANS(G938))-COS(RADIANS(H938)))</f>
        <v>0</v>
      </c>
      <c r="L938" s="1" t="n">
        <f aca="false">IF(AND(B938&gt;=LI_BegAz,B938&lt;=LI_EndAz),RADIANS(IF(OR(B938=LI_BegAz,B938=LI_EndAz),StepSize/2,StepSize))*(COS(RADIANS(G938))-COS(RADIANS(H938))),IF(A938&lt;=LI_EndTheta,RADIANS(IF(OR(B938=LI_BegAz,B938=LI_EndAz),StepSize/2,StepSize))*(COS(RADIANS(G938))-COS(RADIANS(IF(A938=LI_EndTheta,LI_EndTheta,A938+StepSize/2)))),0))</f>
        <v>0</v>
      </c>
    </row>
    <row r="939" customFormat="false" ht="15" hidden="false" customHeight="false" outlineLevel="0" collapsed="false">
      <c r="A939" s="1" t="n">
        <v>66</v>
      </c>
      <c r="B939" s="1" t="n">
        <v>45</v>
      </c>
      <c r="C939" s="2" t="n">
        <v>-20.57</v>
      </c>
      <c r="D939" s="2" t="n">
        <v>-16.88</v>
      </c>
      <c r="E939" s="2" t="n">
        <v>-15.33</v>
      </c>
      <c r="F939" s="3" t="n">
        <f aca="false">10^(E939/10)</f>
        <v>0.0293089324525032</v>
      </c>
      <c r="G939" s="1" t="n">
        <f aca="false">IF(A939=0,0,A939-StepSize/2)</f>
        <v>64.5</v>
      </c>
      <c r="H939" s="1" t="n">
        <f aca="false">IF(A939=EndTheta,EndTheta,A939+StepSize/2)</f>
        <v>67.5</v>
      </c>
      <c r="I939" s="1" t="n">
        <f aca="false">RADIANS(IF(OR(B939=0,B939=360),StepSize/2,StepSize))*(COS(RADIANS(G939))-COS(RADIANS(H939)))</f>
        <v>0.00250425065421886</v>
      </c>
      <c r="J939" s="1" t="n">
        <f aca="false">F939*I939</f>
        <v>7.33969132686377E-005</v>
      </c>
      <c r="K939" s="1" t="n">
        <f aca="false">IF(BH_BegAz&lt;BH_EndAz,IF(AND(B939&gt;=BH_BegAz,B939&lt;=BH_EndAz),F939,0),IF(OR(B939&gt;=BH_BegAz,B939&lt;=BH_EndAz),F939,0))*RADIANS(IF(OR(B939=BH_BegAz,B939=BH_EndAz),StepSize/2,StepSize))*(COS(RADIANS(G939))-COS(RADIANS(H939)))</f>
        <v>0</v>
      </c>
      <c r="L939" s="1" t="n">
        <f aca="false">IF(AND(B939&gt;=LI_BegAz,B939&lt;=LI_EndAz),RADIANS(IF(OR(B939=LI_BegAz,B939=LI_EndAz),StepSize/2,StepSize))*(COS(RADIANS(G939))-COS(RADIANS(H939))),IF(A939&lt;=LI_EndTheta,RADIANS(IF(OR(B939=LI_BegAz,B939=LI_EndAz),StepSize/2,StepSize))*(COS(RADIANS(G939))-COS(RADIANS(IF(A939=LI_EndTheta,LI_EndTheta,A939+StepSize/2)))),0))</f>
        <v>0</v>
      </c>
    </row>
    <row r="940" customFormat="false" ht="15" hidden="false" customHeight="false" outlineLevel="0" collapsed="false">
      <c r="A940" s="1" t="n">
        <v>69</v>
      </c>
      <c r="B940" s="1" t="n">
        <v>45</v>
      </c>
      <c r="C940" s="2" t="n">
        <v>-20.8</v>
      </c>
      <c r="D940" s="2" t="n">
        <v>-16.92</v>
      </c>
      <c r="E940" s="2" t="n">
        <v>-15.43</v>
      </c>
      <c r="F940" s="3" t="n">
        <f aca="false">10^(E940/10)</f>
        <v>0.0286417796990658</v>
      </c>
      <c r="G940" s="1" t="n">
        <f aca="false">IF(A940=0,0,A940-StepSize/2)</f>
        <v>67.5</v>
      </c>
      <c r="H940" s="1" t="n">
        <f aca="false">IF(A940=EndTheta,EndTheta,A940+StepSize/2)</f>
        <v>70.5</v>
      </c>
      <c r="I940" s="1" t="n">
        <f aca="false">RADIANS(IF(OR(B940=0,B940=360),StepSize/2,StepSize))*(COS(RADIANS(G940))-COS(RADIANS(H940)))</f>
        <v>0.00255917138469993</v>
      </c>
      <c r="J940" s="1" t="n">
        <f aca="false">F940*I940</f>
        <v>7.32992230127286E-005</v>
      </c>
      <c r="K940" s="1" t="n">
        <f aca="false">IF(BH_BegAz&lt;BH_EndAz,IF(AND(B940&gt;=BH_BegAz,B940&lt;=BH_EndAz),F940,0),IF(OR(B940&gt;=BH_BegAz,B940&lt;=BH_EndAz),F940,0))*RADIANS(IF(OR(B940=BH_BegAz,B940=BH_EndAz),StepSize/2,StepSize))*(COS(RADIANS(G940))-COS(RADIANS(H940)))</f>
        <v>0</v>
      </c>
      <c r="L940" s="1" t="n">
        <f aca="false">IF(AND(B940&gt;=LI_BegAz,B940&lt;=LI_EndAz),RADIANS(IF(OR(B940=LI_BegAz,B940=LI_EndAz),StepSize/2,StepSize))*(COS(RADIANS(G940))-COS(RADIANS(H940))),IF(A940&lt;=LI_EndTheta,RADIANS(IF(OR(B940=LI_BegAz,B940=LI_EndAz),StepSize/2,StepSize))*(COS(RADIANS(G940))-COS(RADIANS(IF(A940=LI_EndTheta,LI_EndTheta,A940+StepSize/2)))),0))</f>
        <v>0</v>
      </c>
    </row>
    <row r="941" customFormat="false" ht="15" hidden="false" customHeight="false" outlineLevel="0" collapsed="false">
      <c r="A941" s="1" t="n">
        <v>72</v>
      </c>
      <c r="B941" s="1" t="n">
        <v>45</v>
      </c>
      <c r="C941" s="2" t="n">
        <v>-22.4</v>
      </c>
      <c r="D941" s="2" t="n">
        <v>-17.46</v>
      </c>
      <c r="E941" s="2" t="n">
        <v>-16.25</v>
      </c>
      <c r="F941" s="3" t="n">
        <f aca="false">10^(E941/10)</f>
        <v>0.0237137370566166</v>
      </c>
      <c r="G941" s="1" t="n">
        <f aca="false">IF(A941=0,0,A941-StepSize/2)</f>
        <v>70.5</v>
      </c>
      <c r="H941" s="1" t="n">
        <f aca="false">IF(A941=EndTheta,EndTheta,A941+StepSize/2)</f>
        <v>73.5</v>
      </c>
      <c r="I941" s="1" t="n">
        <f aca="false">RADIANS(IF(OR(B941=0,B941=360),StepSize/2,StepSize))*(COS(RADIANS(G941))-COS(RADIANS(H941)))</f>
        <v>0.00260707760430134</v>
      </c>
      <c r="J941" s="1" t="n">
        <f aca="false">F941*I941</f>
        <v>6.18235527945958E-005</v>
      </c>
      <c r="K941" s="1" t="n">
        <f aca="false">IF(BH_BegAz&lt;BH_EndAz,IF(AND(B941&gt;=BH_BegAz,B941&lt;=BH_EndAz),F941,0),IF(OR(B941&gt;=BH_BegAz,B941&lt;=BH_EndAz),F941,0))*RADIANS(IF(OR(B941=BH_BegAz,B941=BH_EndAz),StepSize/2,StepSize))*(COS(RADIANS(G941))-COS(RADIANS(H941)))</f>
        <v>0</v>
      </c>
      <c r="L941" s="1" t="n">
        <f aca="false">IF(AND(B941&gt;=LI_BegAz,B941&lt;=LI_EndAz),RADIANS(IF(OR(B941=LI_BegAz,B941=LI_EndAz),StepSize/2,StepSize))*(COS(RADIANS(G941))-COS(RADIANS(H941))),IF(A941&lt;=LI_EndTheta,RADIANS(IF(OR(B941=LI_BegAz,B941=LI_EndAz),StepSize/2,StepSize))*(COS(RADIANS(G941))-COS(RADIANS(IF(A941=LI_EndTheta,LI_EndTheta,A941+StepSize/2)))),0))</f>
        <v>0</v>
      </c>
    </row>
    <row r="942" customFormat="false" ht="15" hidden="false" customHeight="false" outlineLevel="0" collapsed="false">
      <c r="A942" s="1" t="n">
        <v>75</v>
      </c>
      <c r="B942" s="1" t="n">
        <v>45</v>
      </c>
      <c r="C942" s="2" t="n">
        <v>-25.07</v>
      </c>
      <c r="D942" s="2" t="n">
        <v>-18.31</v>
      </c>
      <c r="E942" s="2" t="n">
        <v>-17.48</v>
      </c>
      <c r="F942" s="3" t="n">
        <f aca="false">10^(E942/10)</f>
        <v>0.0178648757485205</v>
      </c>
      <c r="G942" s="1" t="n">
        <f aca="false">IF(A942=0,0,A942-StepSize/2)</f>
        <v>73.5</v>
      </c>
      <c r="H942" s="1" t="n">
        <f aca="false">IF(A942=EndTheta,EndTheta,A942+StepSize/2)</f>
        <v>76.5</v>
      </c>
      <c r="I942" s="1" t="n">
        <f aca="false">RADIANS(IF(OR(B942=0,B942=360),StepSize/2,StepSize))*(COS(RADIANS(G942))-COS(RADIANS(H942)))</f>
        <v>0.00264783800540513</v>
      </c>
      <c r="J942" s="1" t="n">
        <f aca="false">F942*I942</f>
        <v>4.7303296968773E-005</v>
      </c>
      <c r="K942" s="1" t="n">
        <f aca="false">IF(BH_BegAz&lt;BH_EndAz,IF(AND(B942&gt;=BH_BegAz,B942&lt;=BH_EndAz),F942,0),IF(OR(B942&gt;=BH_BegAz,B942&lt;=BH_EndAz),F942,0))*RADIANS(IF(OR(B942=BH_BegAz,B942=BH_EndAz),StepSize/2,StepSize))*(COS(RADIANS(G942))-COS(RADIANS(H942)))</f>
        <v>0</v>
      </c>
      <c r="L942" s="1" t="n">
        <f aca="false">IF(AND(B942&gt;=LI_BegAz,B942&lt;=LI_EndAz),RADIANS(IF(OR(B942=LI_BegAz,B942=LI_EndAz),StepSize/2,StepSize))*(COS(RADIANS(G942))-COS(RADIANS(H942))),IF(A942&lt;=LI_EndTheta,RADIANS(IF(OR(B942=LI_BegAz,B942=LI_EndAz),StepSize/2,StepSize))*(COS(RADIANS(G942))-COS(RADIANS(IF(A942=LI_EndTheta,LI_EndTheta,A942+StepSize/2)))),0))</f>
        <v>0</v>
      </c>
    </row>
    <row r="943" customFormat="false" ht="15" hidden="false" customHeight="false" outlineLevel="0" collapsed="false">
      <c r="A943" s="1" t="n">
        <v>78</v>
      </c>
      <c r="B943" s="1" t="n">
        <v>45</v>
      </c>
      <c r="C943" s="2" t="n">
        <v>-28.71</v>
      </c>
      <c r="D943" s="2" t="n">
        <v>-19.12</v>
      </c>
      <c r="E943" s="2" t="n">
        <v>-18.66</v>
      </c>
      <c r="F943" s="3" t="n">
        <f aca="false">10^(E943/10)</f>
        <v>0.0136144468246595</v>
      </c>
      <c r="G943" s="1" t="n">
        <f aca="false">IF(A943=0,0,A943-StepSize/2)</f>
        <v>76.5</v>
      </c>
      <c r="H943" s="1" t="n">
        <f aca="false">IF(A943=EndTheta,EndTheta,A943+StepSize/2)</f>
        <v>79.5</v>
      </c>
      <c r="I943" s="1" t="n">
        <f aca="false">RADIANS(IF(OR(B943=0,B943=360),StepSize/2,StepSize))*(COS(RADIANS(G943))-COS(RADIANS(H943)))</f>
        <v>0.00268134086658504</v>
      </c>
      <c r="J943" s="1" t="n">
        <f aca="false">F943*I943</f>
        <v>3.65049726469084E-005</v>
      </c>
      <c r="K943" s="1" t="n">
        <f aca="false">IF(BH_BegAz&lt;BH_EndAz,IF(AND(B943&gt;=BH_BegAz,B943&lt;=BH_EndAz),F943,0),IF(OR(B943&gt;=BH_BegAz,B943&lt;=BH_EndAz),F943,0))*RADIANS(IF(OR(B943=BH_BegAz,B943=BH_EndAz),StepSize/2,StepSize))*(COS(RADIANS(G943))-COS(RADIANS(H943)))</f>
        <v>0</v>
      </c>
      <c r="L943" s="1" t="n">
        <f aca="false">IF(AND(B943&gt;=LI_BegAz,B943&lt;=LI_EndAz),RADIANS(IF(OR(B943=LI_BegAz,B943=LI_EndAz),StepSize/2,StepSize))*(COS(RADIANS(G943))-COS(RADIANS(H943))),IF(A943&lt;=LI_EndTheta,RADIANS(IF(OR(B943=LI_BegAz,B943=LI_EndAz),StepSize/2,StepSize))*(COS(RADIANS(G943))-COS(RADIANS(IF(A943=LI_EndTheta,LI_EndTheta,A943+StepSize/2)))),0))</f>
        <v>0</v>
      </c>
    </row>
    <row r="944" customFormat="false" ht="15" hidden="false" customHeight="false" outlineLevel="0" collapsed="false">
      <c r="A944" s="1" t="n">
        <v>81</v>
      </c>
      <c r="B944" s="1" t="n">
        <v>45</v>
      </c>
      <c r="C944" s="2" t="n">
        <v>-33.3</v>
      </c>
      <c r="D944" s="2" t="n">
        <v>-19.62</v>
      </c>
      <c r="E944" s="2" t="n">
        <v>-19.44</v>
      </c>
      <c r="F944" s="3" t="n">
        <f aca="false">10^(E944/10)</f>
        <v>0.0113762728582343</v>
      </c>
      <c r="G944" s="1" t="n">
        <f aca="false">IF(A944=0,0,A944-StepSize/2)</f>
        <v>79.5</v>
      </c>
      <c r="H944" s="1" t="n">
        <f aca="false">IF(A944=EndTheta,EndTheta,A944+StepSize/2)</f>
        <v>82.5</v>
      </c>
      <c r="I944" s="1" t="n">
        <f aca="false">RADIANS(IF(OR(B944=0,B944=360),StepSize/2,StepSize))*(COS(RADIANS(G944))-COS(RADIANS(H944)))</f>
        <v>0.00270749435882738</v>
      </c>
      <c r="J944" s="1" t="n">
        <f aca="false">F944*I944</f>
        <v>3.08011945881504E-005</v>
      </c>
      <c r="K944" s="1" t="n">
        <f aca="false">IF(BH_BegAz&lt;BH_EndAz,IF(AND(B944&gt;=BH_BegAz,B944&lt;=BH_EndAz),F944,0),IF(OR(B944&gt;=BH_BegAz,B944&lt;=BH_EndAz),F944,0))*RADIANS(IF(OR(B944=BH_BegAz,B944=BH_EndAz),StepSize/2,StepSize))*(COS(RADIANS(G944))-COS(RADIANS(H944)))</f>
        <v>0</v>
      </c>
      <c r="L944" s="1" t="n">
        <f aca="false">IF(AND(B944&gt;=LI_BegAz,B944&lt;=LI_EndAz),RADIANS(IF(OR(B944=LI_BegAz,B944=LI_EndAz),StepSize/2,StepSize))*(COS(RADIANS(G944))-COS(RADIANS(H944))),IF(A944&lt;=LI_EndTheta,RADIANS(IF(OR(B944=LI_BegAz,B944=LI_EndAz),StepSize/2,StepSize))*(COS(RADIANS(G944))-COS(RADIANS(IF(A944=LI_EndTheta,LI_EndTheta,A944+StepSize/2)))),0))</f>
        <v>0</v>
      </c>
    </row>
    <row r="945" customFormat="false" ht="15" hidden="false" customHeight="false" outlineLevel="0" collapsed="false">
      <c r="A945" s="1" t="n">
        <v>84</v>
      </c>
      <c r="B945" s="1" t="n">
        <v>45</v>
      </c>
      <c r="C945" s="2" t="n">
        <v>-39</v>
      </c>
      <c r="D945" s="2" t="n">
        <v>-19.79</v>
      </c>
      <c r="E945" s="2" t="n">
        <v>-19.73</v>
      </c>
      <c r="F945" s="3" t="n">
        <f aca="false">10^(E945/10)</f>
        <v>0.0106414301822432</v>
      </c>
      <c r="G945" s="1" t="n">
        <f aca="false">IF(A945=0,0,A945-StepSize/2)</f>
        <v>82.5</v>
      </c>
      <c r="H945" s="1" t="n">
        <f aca="false">IF(A945=EndTheta,EndTheta,A945+StepSize/2)</f>
        <v>85.5</v>
      </c>
      <c r="I945" s="1" t="n">
        <f aca="false">RADIANS(IF(OR(B945=0,B945=360),StepSize/2,StepSize))*(COS(RADIANS(G945))-COS(RADIANS(H945)))</f>
        <v>0.00272622679722779</v>
      </c>
      <c r="J945" s="1" t="n">
        <f aca="false">F945*I945</f>
        <v>2.90109521236599E-005</v>
      </c>
      <c r="K945" s="1" t="n">
        <f aca="false">IF(BH_BegAz&lt;BH_EndAz,IF(AND(B945&gt;=BH_BegAz,B945&lt;=BH_EndAz),F945,0),IF(OR(B945&gt;=BH_BegAz,B945&lt;=BH_EndAz),F945,0))*RADIANS(IF(OR(B945=BH_BegAz,B945=BH_EndAz),StepSize/2,StepSize))*(COS(RADIANS(G945))-COS(RADIANS(H945)))</f>
        <v>0</v>
      </c>
      <c r="L945" s="1" t="n">
        <f aca="false">IF(AND(B945&gt;=LI_BegAz,B945&lt;=LI_EndAz),RADIANS(IF(OR(B945=LI_BegAz,B945=LI_EndAz),StepSize/2,StepSize))*(COS(RADIANS(G945))-COS(RADIANS(H945))),IF(A945&lt;=LI_EndTheta,RADIANS(IF(OR(B945=LI_BegAz,B945=LI_EndAz),StepSize/2,StepSize))*(COS(RADIANS(G945))-COS(RADIANS(IF(A945=LI_EndTheta,LI_EndTheta,A945+StepSize/2)))),0))</f>
        <v>0</v>
      </c>
    </row>
    <row r="946" customFormat="false" ht="15" hidden="false" customHeight="false" outlineLevel="0" collapsed="false">
      <c r="A946" s="1" t="n">
        <v>87</v>
      </c>
      <c r="B946" s="1" t="n">
        <v>45</v>
      </c>
      <c r="C946" s="2" t="n">
        <v>-46.77</v>
      </c>
      <c r="D946" s="2" t="n">
        <v>-19.78</v>
      </c>
      <c r="E946" s="2" t="n">
        <v>-19.77</v>
      </c>
      <c r="F946" s="3" t="n">
        <f aca="false">10^(E946/10)</f>
        <v>0.0105438689639126</v>
      </c>
      <c r="G946" s="1" t="n">
        <f aca="false">IF(A946=0,0,A946-StepSize/2)</f>
        <v>85.5</v>
      </c>
      <c r="H946" s="1" t="n">
        <f aca="false">IF(A946=EndTheta,EndTheta,A946+StepSize/2)</f>
        <v>88.5</v>
      </c>
      <c r="I946" s="1" t="n">
        <f aca="false">RADIANS(IF(OR(B946=0,B946=360),StepSize/2,StepSize))*(COS(RADIANS(G946))-COS(RADIANS(H946)))</f>
        <v>0.00273748683747469</v>
      </c>
      <c r="J946" s="1" t="n">
        <f aca="false">F946*I946</f>
        <v>2.88637025047686E-005</v>
      </c>
      <c r="K946" s="1" t="n">
        <f aca="false">IF(BH_BegAz&lt;BH_EndAz,IF(AND(B946&gt;=BH_BegAz,B946&lt;=BH_EndAz),F946,0),IF(OR(B946&gt;=BH_BegAz,B946&lt;=BH_EndAz),F946,0))*RADIANS(IF(OR(B946=BH_BegAz,B946=BH_EndAz),StepSize/2,StepSize))*(COS(RADIANS(G946))-COS(RADIANS(H946)))</f>
        <v>0</v>
      </c>
      <c r="L946" s="1" t="n">
        <f aca="false">IF(AND(B946&gt;=LI_BegAz,B946&lt;=LI_EndAz),RADIANS(IF(OR(B946=LI_BegAz,B946=LI_EndAz),StepSize/2,StepSize))*(COS(RADIANS(G946))-COS(RADIANS(H946))),IF(A946&lt;=LI_EndTheta,RADIANS(IF(OR(B946=LI_BegAz,B946=LI_EndAz),StepSize/2,StepSize))*(COS(RADIANS(G946))-COS(RADIANS(IF(A946=LI_EndTheta,LI_EndTheta,A946+StepSize/2)))),0))</f>
        <v>0</v>
      </c>
    </row>
    <row r="947" customFormat="false" ht="15" hidden="false" customHeight="false" outlineLevel="0" collapsed="false">
      <c r="A947" s="1" t="n">
        <v>90</v>
      </c>
      <c r="B947" s="1" t="n">
        <v>45</v>
      </c>
      <c r="C947" s="2" t="n">
        <v>-99.99</v>
      </c>
      <c r="D947" s="2" t="n">
        <v>-19.75</v>
      </c>
      <c r="E947" s="2" t="n">
        <v>-19.75</v>
      </c>
      <c r="F947" s="3" t="n">
        <f aca="false">10^(E947/10)</f>
        <v>0.0105925372517729</v>
      </c>
      <c r="G947" s="1" t="n">
        <f aca="false">IF(A947=0,0,A947-StepSize/2)</f>
        <v>88.5</v>
      </c>
      <c r="H947" s="1" t="n">
        <f aca="false">IF(A947=EndTheta,EndTheta,A947+StepSize/2)</f>
        <v>91.5</v>
      </c>
      <c r="I947" s="1" t="n">
        <f aca="false">RADIANS(IF(OR(B947=0,B947=360),StepSize/2,StepSize))*(COS(RADIANS(G947))-COS(RADIANS(H947)))</f>
        <v>0.00274124361658047</v>
      </c>
      <c r="J947" s="1" t="n">
        <f aca="false">F947*I947</f>
        <v>2.90367251248133E-005</v>
      </c>
      <c r="K947" s="1" t="n">
        <f aca="false">IF(BH_BegAz&lt;BH_EndAz,IF(AND(B947&gt;=BH_BegAz,B947&lt;=BH_EndAz),F947,0),IF(OR(B947&gt;=BH_BegAz,B947&lt;=BH_EndAz),F947,0))*RADIANS(IF(OR(B947=BH_BegAz,B947=BH_EndAz),StepSize/2,StepSize))*(COS(RADIANS(G947))-COS(RADIANS(H947)))</f>
        <v>0</v>
      </c>
      <c r="L947" s="1" t="n">
        <f aca="false">IF(AND(B947&gt;=LI_BegAz,B947&lt;=LI_EndAz),RADIANS(IF(OR(B947=LI_BegAz,B947=LI_EndAz),StepSize/2,StepSize))*(COS(RADIANS(G947))-COS(RADIANS(H947))),IF(A947&lt;=LI_EndTheta,RADIANS(IF(OR(B947=LI_BegAz,B947=LI_EndAz),StepSize/2,StepSize))*(COS(RADIANS(G947))-COS(RADIANS(IF(A947=LI_EndTheta,LI_EndTheta,A947+StepSize/2)))),0))</f>
        <v>0</v>
      </c>
    </row>
    <row r="948" customFormat="false" ht="15" hidden="false" customHeight="false" outlineLevel="0" collapsed="false">
      <c r="A948" s="1" t="n">
        <v>93</v>
      </c>
      <c r="B948" s="1" t="n">
        <v>45</v>
      </c>
      <c r="C948" s="2" t="n">
        <v>-46.77</v>
      </c>
      <c r="D948" s="2" t="n">
        <v>-19.78</v>
      </c>
      <c r="E948" s="2" t="n">
        <v>-19.77</v>
      </c>
      <c r="F948" s="3" t="n">
        <f aca="false">10^(E948/10)</f>
        <v>0.0105438689639126</v>
      </c>
      <c r="G948" s="1" t="n">
        <f aca="false">IF(A948=0,0,A948-StepSize/2)</f>
        <v>91.5</v>
      </c>
      <c r="H948" s="1" t="n">
        <f aca="false">IF(A948=EndTheta,EndTheta,A948+StepSize/2)</f>
        <v>94.5</v>
      </c>
      <c r="I948" s="1" t="n">
        <f aca="false">RADIANS(IF(OR(B948=0,B948=360),StepSize/2,StepSize))*(COS(RADIANS(G948))-COS(RADIANS(H948)))</f>
        <v>0.0027374868374747</v>
      </c>
      <c r="J948" s="1" t="n">
        <f aca="false">F948*I948</f>
        <v>2.88637025047687E-005</v>
      </c>
      <c r="K948" s="1" t="n">
        <f aca="false">IF(BH_BegAz&lt;BH_EndAz,IF(AND(B948&gt;=BH_BegAz,B948&lt;=BH_EndAz),F948,0),IF(OR(B948&gt;=BH_BegAz,B948&lt;=BH_EndAz),F948,0))*RADIANS(IF(OR(B948=BH_BegAz,B948=BH_EndAz),StepSize/2,StepSize))*(COS(RADIANS(G948))-COS(RADIANS(H948)))</f>
        <v>0</v>
      </c>
      <c r="L948" s="1" t="n">
        <f aca="false">IF(AND(B948&gt;=LI_BegAz,B948&lt;=LI_EndAz),RADIANS(IF(OR(B948=LI_BegAz,B948=LI_EndAz),StepSize/2,StepSize))*(COS(RADIANS(G948))-COS(RADIANS(H948))),IF(A948&lt;=LI_EndTheta,RADIANS(IF(OR(B948=LI_BegAz,B948=LI_EndAz),StepSize/2,StepSize))*(COS(RADIANS(G948))-COS(RADIANS(IF(A948=LI_EndTheta,LI_EndTheta,A948+StepSize/2)))),0))</f>
        <v>0</v>
      </c>
    </row>
    <row r="949" customFormat="false" ht="15" hidden="false" customHeight="false" outlineLevel="0" collapsed="false">
      <c r="A949" s="1" t="n">
        <v>96</v>
      </c>
      <c r="B949" s="1" t="n">
        <v>45</v>
      </c>
      <c r="C949" s="2" t="n">
        <v>-39</v>
      </c>
      <c r="D949" s="2" t="n">
        <v>-19.79</v>
      </c>
      <c r="E949" s="2" t="n">
        <v>-19.73</v>
      </c>
      <c r="F949" s="3" t="n">
        <f aca="false">10^(E949/10)</f>
        <v>0.0106414301822432</v>
      </c>
      <c r="G949" s="1" t="n">
        <f aca="false">IF(A949=0,0,A949-StepSize/2)</f>
        <v>94.5</v>
      </c>
      <c r="H949" s="1" t="n">
        <f aca="false">IF(A949=EndTheta,EndTheta,A949+StepSize/2)</f>
        <v>97.5</v>
      </c>
      <c r="I949" s="1" t="n">
        <f aca="false">RADIANS(IF(OR(B949=0,B949=360),StepSize/2,StepSize))*(COS(RADIANS(G949))-COS(RADIANS(H949)))</f>
        <v>0.00272622679722778</v>
      </c>
      <c r="J949" s="1" t="n">
        <f aca="false">F949*I949</f>
        <v>2.90109521236598E-005</v>
      </c>
      <c r="K949" s="1" t="n">
        <f aca="false">IF(BH_BegAz&lt;BH_EndAz,IF(AND(B949&gt;=BH_BegAz,B949&lt;=BH_EndAz),F949,0),IF(OR(B949&gt;=BH_BegAz,B949&lt;=BH_EndAz),F949,0))*RADIANS(IF(OR(B949=BH_BegAz,B949=BH_EndAz),StepSize/2,StepSize))*(COS(RADIANS(G949))-COS(RADIANS(H949)))</f>
        <v>0</v>
      </c>
      <c r="L949" s="1" t="n">
        <f aca="false">IF(AND(B949&gt;=LI_BegAz,B949&lt;=LI_EndAz),RADIANS(IF(OR(B949=LI_BegAz,B949=LI_EndAz),StepSize/2,StepSize))*(COS(RADIANS(G949))-COS(RADIANS(H949))),IF(A949&lt;=LI_EndTheta,RADIANS(IF(OR(B949=LI_BegAz,B949=LI_EndAz),StepSize/2,StepSize))*(COS(RADIANS(G949))-COS(RADIANS(IF(A949=LI_EndTheta,LI_EndTheta,A949+StepSize/2)))),0))</f>
        <v>0</v>
      </c>
    </row>
    <row r="950" customFormat="false" ht="15" hidden="false" customHeight="false" outlineLevel="0" collapsed="false">
      <c r="A950" s="1" t="n">
        <v>99</v>
      </c>
      <c r="B950" s="1" t="n">
        <v>45</v>
      </c>
      <c r="C950" s="2" t="n">
        <v>-33.3</v>
      </c>
      <c r="D950" s="2" t="n">
        <v>-19.62</v>
      </c>
      <c r="E950" s="2" t="n">
        <v>-19.44</v>
      </c>
      <c r="F950" s="3" t="n">
        <f aca="false">10^(E950/10)</f>
        <v>0.0113762728582343</v>
      </c>
      <c r="G950" s="1" t="n">
        <f aca="false">IF(A950=0,0,A950-StepSize/2)</f>
        <v>97.5</v>
      </c>
      <c r="H950" s="1" t="n">
        <f aca="false">IF(A950=EndTheta,EndTheta,A950+StepSize/2)</f>
        <v>100.5</v>
      </c>
      <c r="I950" s="1" t="n">
        <f aca="false">RADIANS(IF(OR(B950=0,B950=360),StepSize/2,StepSize))*(COS(RADIANS(G950))-COS(RADIANS(H950)))</f>
        <v>0.00270749435882739</v>
      </c>
      <c r="J950" s="1" t="n">
        <f aca="false">F950*I950</f>
        <v>3.08011945881506E-005</v>
      </c>
      <c r="K950" s="1" t="n">
        <f aca="false">IF(BH_BegAz&lt;BH_EndAz,IF(AND(B950&gt;=BH_BegAz,B950&lt;=BH_EndAz),F950,0),IF(OR(B950&gt;=BH_BegAz,B950&lt;=BH_EndAz),F950,0))*RADIANS(IF(OR(B950=BH_BegAz,B950=BH_EndAz),StepSize/2,StepSize))*(COS(RADIANS(G950))-COS(RADIANS(H950)))</f>
        <v>0</v>
      </c>
      <c r="L950" s="1" t="n">
        <f aca="false">IF(AND(B950&gt;=LI_BegAz,B950&lt;=LI_EndAz),RADIANS(IF(OR(B950=LI_BegAz,B950=LI_EndAz),StepSize/2,StepSize))*(COS(RADIANS(G950))-COS(RADIANS(H950))),IF(A950&lt;=LI_EndTheta,RADIANS(IF(OR(B950=LI_BegAz,B950=LI_EndAz),StepSize/2,StepSize))*(COS(RADIANS(G950))-COS(RADIANS(IF(A950=LI_EndTheta,LI_EndTheta,A950+StepSize/2)))),0))</f>
        <v>0</v>
      </c>
    </row>
    <row r="951" customFormat="false" ht="15" hidden="false" customHeight="false" outlineLevel="0" collapsed="false">
      <c r="A951" s="1" t="n">
        <v>102</v>
      </c>
      <c r="B951" s="1" t="n">
        <v>45</v>
      </c>
      <c r="C951" s="2" t="n">
        <v>-28.71</v>
      </c>
      <c r="D951" s="2" t="n">
        <v>-19.12</v>
      </c>
      <c r="E951" s="2" t="n">
        <v>-18.66</v>
      </c>
      <c r="F951" s="3" t="n">
        <f aca="false">10^(E951/10)</f>
        <v>0.0136144468246595</v>
      </c>
      <c r="G951" s="1" t="n">
        <f aca="false">IF(A951=0,0,A951-StepSize/2)</f>
        <v>100.5</v>
      </c>
      <c r="H951" s="1" t="n">
        <f aca="false">IF(A951=EndTheta,EndTheta,A951+StepSize/2)</f>
        <v>103.5</v>
      </c>
      <c r="I951" s="1" t="n">
        <f aca="false">RADIANS(IF(OR(B951=0,B951=360),StepSize/2,StepSize))*(COS(RADIANS(G951))-COS(RADIANS(H951)))</f>
        <v>0.00268134086658503</v>
      </c>
      <c r="J951" s="1" t="n">
        <f aca="false">F951*I951</f>
        <v>3.65049726469083E-005</v>
      </c>
      <c r="K951" s="1" t="n">
        <f aca="false">IF(BH_BegAz&lt;BH_EndAz,IF(AND(B951&gt;=BH_BegAz,B951&lt;=BH_EndAz),F951,0),IF(OR(B951&gt;=BH_BegAz,B951&lt;=BH_EndAz),F951,0))*RADIANS(IF(OR(B951=BH_BegAz,B951=BH_EndAz),StepSize/2,StepSize))*(COS(RADIANS(G951))-COS(RADIANS(H951)))</f>
        <v>0</v>
      </c>
      <c r="L951" s="1" t="n">
        <f aca="false">IF(AND(B951&gt;=LI_BegAz,B951&lt;=LI_EndAz),RADIANS(IF(OR(B951=LI_BegAz,B951=LI_EndAz),StepSize/2,StepSize))*(COS(RADIANS(G951))-COS(RADIANS(H951))),IF(A951&lt;=LI_EndTheta,RADIANS(IF(OR(B951=LI_BegAz,B951=LI_EndAz),StepSize/2,StepSize))*(COS(RADIANS(G951))-COS(RADIANS(IF(A951=LI_EndTheta,LI_EndTheta,A951+StepSize/2)))),0))</f>
        <v>0</v>
      </c>
    </row>
    <row r="952" customFormat="false" ht="15" hidden="false" customHeight="false" outlineLevel="0" collapsed="false">
      <c r="A952" s="1" t="n">
        <v>105</v>
      </c>
      <c r="B952" s="1" t="n">
        <v>45</v>
      </c>
      <c r="C952" s="2" t="n">
        <v>-25.07</v>
      </c>
      <c r="D952" s="2" t="n">
        <v>-18.31</v>
      </c>
      <c r="E952" s="2" t="n">
        <v>-17.48</v>
      </c>
      <c r="F952" s="3" t="n">
        <f aca="false">10^(E952/10)</f>
        <v>0.0178648757485205</v>
      </c>
      <c r="G952" s="1" t="n">
        <f aca="false">IF(A952=0,0,A952-StepSize/2)</f>
        <v>103.5</v>
      </c>
      <c r="H952" s="1" t="n">
        <f aca="false">IF(A952=EndTheta,EndTheta,A952+StepSize/2)</f>
        <v>106.5</v>
      </c>
      <c r="I952" s="1" t="n">
        <f aca="false">RADIANS(IF(OR(B952=0,B952=360),StepSize/2,StepSize))*(COS(RADIANS(G952))-COS(RADIANS(H952)))</f>
        <v>0.00264783800540514</v>
      </c>
      <c r="J952" s="1" t="n">
        <f aca="false">F952*I952</f>
        <v>4.73032969687732E-005</v>
      </c>
      <c r="K952" s="1" t="n">
        <f aca="false">IF(BH_BegAz&lt;BH_EndAz,IF(AND(B952&gt;=BH_BegAz,B952&lt;=BH_EndAz),F952,0),IF(OR(B952&gt;=BH_BegAz,B952&lt;=BH_EndAz),F952,0))*RADIANS(IF(OR(B952=BH_BegAz,B952=BH_EndAz),StepSize/2,StepSize))*(COS(RADIANS(G952))-COS(RADIANS(H952)))</f>
        <v>0</v>
      </c>
      <c r="L952" s="1" t="n">
        <f aca="false">IF(AND(B952&gt;=LI_BegAz,B952&lt;=LI_EndAz),RADIANS(IF(OR(B952=LI_BegAz,B952=LI_EndAz),StepSize/2,StepSize))*(COS(RADIANS(G952))-COS(RADIANS(H952))),IF(A952&lt;=LI_EndTheta,RADIANS(IF(OR(B952=LI_BegAz,B952=LI_EndAz),StepSize/2,StepSize))*(COS(RADIANS(G952))-COS(RADIANS(IF(A952=LI_EndTheta,LI_EndTheta,A952+StepSize/2)))),0))</f>
        <v>0</v>
      </c>
    </row>
    <row r="953" customFormat="false" ht="15" hidden="false" customHeight="false" outlineLevel="0" collapsed="false">
      <c r="A953" s="1" t="n">
        <v>108</v>
      </c>
      <c r="B953" s="1" t="n">
        <v>45</v>
      </c>
      <c r="C953" s="2" t="n">
        <v>-22.4</v>
      </c>
      <c r="D953" s="2" t="n">
        <v>-17.46</v>
      </c>
      <c r="E953" s="2" t="n">
        <v>-16.25</v>
      </c>
      <c r="F953" s="3" t="n">
        <f aca="false">10^(E953/10)</f>
        <v>0.0237137370566166</v>
      </c>
      <c r="G953" s="1" t="n">
        <f aca="false">IF(A953=0,0,A953-StepSize/2)</f>
        <v>106.5</v>
      </c>
      <c r="H953" s="1" t="n">
        <f aca="false">IF(A953=EndTheta,EndTheta,A953+StepSize/2)</f>
        <v>109.5</v>
      </c>
      <c r="I953" s="1" t="n">
        <f aca="false">RADIANS(IF(OR(B953=0,B953=360),StepSize/2,StepSize))*(COS(RADIANS(G953))-COS(RADIANS(H953)))</f>
        <v>0.00260707760430134</v>
      </c>
      <c r="J953" s="1" t="n">
        <f aca="false">F953*I953</f>
        <v>6.18235527945958E-005</v>
      </c>
      <c r="K953" s="1" t="n">
        <f aca="false">IF(BH_BegAz&lt;BH_EndAz,IF(AND(B953&gt;=BH_BegAz,B953&lt;=BH_EndAz),F953,0),IF(OR(B953&gt;=BH_BegAz,B953&lt;=BH_EndAz),F953,0))*RADIANS(IF(OR(B953=BH_BegAz,B953=BH_EndAz),StepSize/2,StepSize))*(COS(RADIANS(G953))-COS(RADIANS(H953)))</f>
        <v>0</v>
      </c>
      <c r="L953" s="1" t="n">
        <f aca="false">IF(AND(B953&gt;=LI_BegAz,B953&lt;=LI_EndAz),RADIANS(IF(OR(B953=LI_BegAz,B953=LI_EndAz),StepSize/2,StepSize))*(COS(RADIANS(G953))-COS(RADIANS(H953))),IF(A953&lt;=LI_EndTheta,RADIANS(IF(OR(B953=LI_BegAz,B953=LI_EndAz),StepSize/2,StepSize))*(COS(RADIANS(G953))-COS(RADIANS(IF(A953=LI_EndTheta,LI_EndTheta,A953+StepSize/2)))),0))</f>
        <v>0</v>
      </c>
    </row>
    <row r="954" customFormat="false" ht="15" hidden="false" customHeight="false" outlineLevel="0" collapsed="false">
      <c r="A954" s="1" t="n">
        <v>111</v>
      </c>
      <c r="B954" s="1" t="n">
        <v>45</v>
      </c>
      <c r="C954" s="2" t="n">
        <v>-20.8</v>
      </c>
      <c r="D954" s="2" t="n">
        <v>-16.92</v>
      </c>
      <c r="E954" s="2" t="n">
        <v>-15.43</v>
      </c>
      <c r="F954" s="3" t="n">
        <f aca="false">10^(E954/10)</f>
        <v>0.0286417796990658</v>
      </c>
      <c r="G954" s="1" t="n">
        <f aca="false">IF(A954=0,0,A954-StepSize/2)</f>
        <v>109.5</v>
      </c>
      <c r="H954" s="1" t="n">
        <f aca="false">IF(A954=EndTheta,EndTheta,A954+StepSize/2)</f>
        <v>112.5</v>
      </c>
      <c r="I954" s="1" t="n">
        <f aca="false">RADIANS(IF(OR(B954=0,B954=360),StepSize/2,StepSize))*(COS(RADIANS(G954))-COS(RADIANS(H954)))</f>
        <v>0.00255917138469993</v>
      </c>
      <c r="J954" s="1" t="n">
        <f aca="false">F954*I954</f>
        <v>7.32992230127286E-005</v>
      </c>
      <c r="K954" s="1" t="n">
        <f aca="false">IF(BH_BegAz&lt;BH_EndAz,IF(AND(B954&gt;=BH_BegAz,B954&lt;=BH_EndAz),F954,0),IF(OR(B954&gt;=BH_BegAz,B954&lt;=BH_EndAz),F954,0))*RADIANS(IF(OR(B954=BH_BegAz,B954=BH_EndAz),StepSize/2,StepSize))*(COS(RADIANS(G954))-COS(RADIANS(H954)))</f>
        <v>0</v>
      </c>
      <c r="L954" s="1" t="n">
        <f aca="false">IF(AND(B954&gt;=LI_BegAz,B954&lt;=LI_EndAz),RADIANS(IF(OR(B954=LI_BegAz,B954=LI_EndAz),StepSize/2,StepSize))*(COS(RADIANS(G954))-COS(RADIANS(H954))),IF(A954&lt;=LI_EndTheta,RADIANS(IF(OR(B954=LI_BegAz,B954=LI_EndAz),StepSize/2,StepSize))*(COS(RADIANS(G954))-COS(RADIANS(IF(A954=LI_EndTheta,LI_EndTheta,A954+StepSize/2)))),0))</f>
        <v>0</v>
      </c>
    </row>
    <row r="955" customFormat="false" ht="15" hidden="false" customHeight="false" outlineLevel="0" collapsed="false">
      <c r="A955" s="1" t="n">
        <v>114</v>
      </c>
      <c r="B955" s="1" t="n">
        <v>45</v>
      </c>
      <c r="C955" s="2" t="n">
        <v>-20.57</v>
      </c>
      <c r="D955" s="2" t="n">
        <v>-16.88</v>
      </c>
      <c r="E955" s="2" t="n">
        <v>-15.33</v>
      </c>
      <c r="F955" s="3" t="n">
        <f aca="false">10^(E955/10)</f>
        <v>0.0293089324525032</v>
      </c>
      <c r="G955" s="1" t="n">
        <f aca="false">IF(A955=0,0,A955-StepSize/2)</f>
        <v>112.5</v>
      </c>
      <c r="H955" s="1" t="n">
        <f aca="false">IF(A955=EndTheta,EndTheta,A955+StepSize/2)</f>
        <v>115.5</v>
      </c>
      <c r="I955" s="1" t="n">
        <f aca="false">RADIANS(IF(OR(B955=0,B955=360),StepSize/2,StepSize))*(COS(RADIANS(G955))-COS(RADIANS(H955)))</f>
        <v>0.00250425065421888</v>
      </c>
      <c r="J955" s="1" t="n">
        <f aca="false">F955*I955</f>
        <v>7.3396913268638E-005</v>
      </c>
      <c r="K955" s="1" t="n">
        <f aca="false">IF(BH_BegAz&lt;BH_EndAz,IF(AND(B955&gt;=BH_BegAz,B955&lt;=BH_EndAz),F955,0),IF(OR(B955&gt;=BH_BegAz,B955&lt;=BH_EndAz),F955,0))*RADIANS(IF(OR(B955=BH_BegAz,B955=BH_EndAz),StepSize/2,StepSize))*(COS(RADIANS(G955))-COS(RADIANS(H955)))</f>
        <v>0</v>
      </c>
      <c r="L955" s="1" t="n">
        <f aca="false">IF(AND(B955&gt;=LI_BegAz,B955&lt;=LI_EndAz),RADIANS(IF(OR(B955=LI_BegAz,B955=LI_EndAz),StepSize/2,StepSize))*(COS(RADIANS(G955))-COS(RADIANS(H955))),IF(A955&lt;=LI_EndTheta,RADIANS(IF(OR(B955=LI_BegAz,B955=LI_EndAz),StepSize/2,StepSize))*(COS(RADIANS(G955))-COS(RADIANS(IF(A955=LI_EndTheta,LI_EndTheta,A955+StepSize/2)))),0))</f>
        <v>0</v>
      </c>
    </row>
    <row r="956" customFormat="false" ht="15" hidden="false" customHeight="false" outlineLevel="0" collapsed="false">
      <c r="A956" s="1" t="n">
        <v>117</v>
      </c>
      <c r="B956" s="1" t="n">
        <v>45</v>
      </c>
      <c r="C956" s="2" t="n">
        <v>-22.45</v>
      </c>
      <c r="D956" s="2" t="n">
        <v>-17.31</v>
      </c>
      <c r="E956" s="2" t="n">
        <v>-16.15</v>
      </c>
      <c r="F956" s="3" t="n">
        <f aca="false">10^(E956/10)</f>
        <v>0.0242661009508242</v>
      </c>
      <c r="G956" s="1" t="n">
        <f aca="false">IF(A956=0,0,A956-StepSize/2)</f>
        <v>115.5</v>
      </c>
      <c r="H956" s="1" t="n">
        <f aca="false">IF(A956=EndTheta,EndTheta,A956+StepSize/2)</f>
        <v>118.5</v>
      </c>
      <c r="I956" s="1" t="n">
        <f aca="false">RADIANS(IF(OR(B956=0,B956=360),StepSize/2,StepSize))*(COS(RADIANS(G956))-COS(RADIANS(H956)))</f>
        <v>0.00244246594676291</v>
      </c>
      <c r="J956" s="1" t="n">
        <f aca="false">F956*I956</f>
        <v>5.9269125233099E-005</v>
      </c>
      <c r="K956" s="1" t="n">
        <f aca="false">IF(BH_BegAz&lt;BH_EndAz,IF(AND(B956&gt;=BH_BegAz,B956&lt;=BH_EndAz),F956,0),IF(OR(B956&gt;=BH_BegAz,B956&lt;=BH_EndAz),F956,0))*RADIANS(IF(OR(B956=BH_BegAz,B956=BH_EndAz),StepSize/2,StepSize))*(COS(RADIANS(G956))-COS(RADIANS(H956)))</f>
        <v>0</v>
      </c>
      <c r="L956" s="1" t="n">
        <f aca="false">IF(AND(B956&gt;=LI_BegAz,B956&lt;=LI_EndAz),RADIANS(IF(OR(B956=LI_BegAz,B956=LI_EndAz),StepSize/2,StepSize))*(COS(RADIANS(G956))-COS(RADIANS(H956))),IF(A956&lt;=LI_EndTheta,RADIANS(IF(OR(B956=LI_BegAz,B956=LI_EndAz),StepSize/2,StepSize))*(COS(RADIANS(G956))-COS(RADIANS(IF(A956=LI_EndTheta,LI_EndTheta,A956+StepSize/2)))),0))</f>
        <v>0</v>
      </c>
    </row>
    <row r="957" customFormat="false" ht="15" hidden="false" customHeight="false" outlineLevel="0" collapsed="false">
      <c r="A957" s="1" t="n">
        <v>120</v>
      </c>
      <c r="B957" s="1" t="n">
        <v>45</v>
      </c>
      <c r="C957" s="2" t="n">
        <v>-29.39</v>
      </c>
      <c r="D957" s="2" t="n">
        <v>-17.74</v>
      </c>
      <c r="E957" s="2" t="n">
        <v>-17.45</v>
      </c>
      <c r="F957" s="3" t="n">
        <f aca="false">10^(E957/10)</f>
        <v>0.0179887091512879</v>
      </c>
      <c r="G957" s="1" t="n">
        <f aca="false">IF(A957=0,0,A957-StepSize/2)</f>
        <v>118.5</v>
      </c>
      <c r="H957" s="1" t="n">
        <f aca="false">IF(A957=EndTheta,EndTheta,A957+StepSize/2)</f>
        <v>121.5</v>
      </c>
      <c r="I957" s="1" t="n">
        <f aca="false">RADIANS(IF(OR(B957=0,B957=360),StepSize/2,StepSize))*(COS(RADIANS(G957))-COS(RADIANS(H957)))</f>
        <v>0.00237398660992061</v>
      </c>
      <c r="J957" s="1" t="n">
        <f aca="false">F957*I957</f>
        <v>4.27049546549138E-005</v>
      </c>
      <c r="K957" s="1" t="n">
        <f aca="false">IF(BH_BegAz&lt;BH_EndAz,IF(AND(B957&gt;=BH_BegAz,B957&lt;=BH_EndAz),F957,0),IF(OR(B957&gt;=BH_BegAz,B957&lt;=BH_EndAz),F957,0))*RADIANS(IF(OR(B957=BH_BegAz,B957=BH_EndAz),StepSize/2,StepSize))*(COS(RADIANS(G957))-COS(RADIANS(H957)))</f>
        <v>0</v>
      </c>
      <c r="L957" s="1" t="n">
        <f aca="false">IF(AND(B957&gt;=LI_BegAz,B957&lt;=LI_EndAz),RADIANS(IF(OR(B957=LI_BegAz,B957=LI_EndAz),StepSize/2,StepSize))*(COS(RADIANS(G957))-COS(RADIANS(H957))),IF(A957&lt;=LI_EndTheta,RADIANS(IF(OR(B957=LI_BegAz,B957=LI_EndAz),StepSize/2,StepSize))*(COS(RADIANS(G957))-COS(RADIANS(IF(A957=LI_EndTheta,LI_EndTheta,A957+StepSize/2)))),0))</f>
        <v>0</v>
      </c>
    </row>
    <row r="958" customFormat="false" ht="15" hidden="false" customHeight="false" outlineLevel="0" collapsed="false">
      <c r="A958" s="1" t="n">
        <v>123</v>
      </c>
      <c r="B958" s="1" t="n">
        <v>45</v>
      </c>
      <c r="C958" s="2" t="n">
        <v>-29.96</v>
      </c>
      <c r="D958" s="2" t="n">
        <v>-17.69</v>
      </c>
      <c r="E958" s="2" t="n">
        <v>-17.44</v>
      </c>
      <c r="F958" s="3" t="n">
        <f aca="false">10^(E958/10)</f>
        <v>0.0180301774085957</v>
      </c>
      <c r="G958" s="1" t="n">
        <f aca="false">IF(A958=0,0,A958-StepSize/2)</f>
        <v>121.5</v>
      </c>
      <c r="H958" s="1" t="n">
        <f aca="false">IF(A958=EndTheta,EndTheta,A958+StepSize/2)</f>
        <v>124.5</v>
      </c>
      <c r="I958" s="1" t="n">
        <f aca="false">RADIANS(IF(OR(B958=0,B958=360),StepSize/2,StepSize))*(COS(RADIANS(G958))-COS(RADIANS(H958)))</f>
        <v>0.0022990003407943</v>
      </c>
      <c r="J958" s="1" t="n">
        <f aca="false">F958*I958</f>
        <v>4.14513840069432E-005</v>
      </c>
      <c r="K958" s="1" t="n">
        <f aca="false">IF(BH_BegAz&lt;BH_EndAz,IF(AND(B958&gt;=BH_BegAz,B958&lt;=BH_EndAz),F958,0),IF(OR(B958&gt;=BH_BegAz,B958&lt;=BH_EndAz),F958,0))*RADIANS(IF(OR(B958=BH_BegAz,B958=BH_EndAz),StepSize/2,StepSize))*(COS(RADIANS(G958))-COS(RADIANS(H958)))</f>
        <v>0</v>
      </c>
      <c r="L958" s="1" t="n">
        <f aca="false">IF(AND(B958&gt;=LI_BegAz,B958&lt;=LI_EndAz),RADIANS(IF(OR(B958=LI_BegAz,B958=LI_EndAz),StepSize/2,StepSize))*(COS(RADIANS(G958))-COS(RADIANS(H958))),IF(A958&lt;=LI_EndTheta,RADIANS(IF(OR(B958=LI_BegAz,B958=LI_EndAz),StepSize/2,StepSize))*(COS(RADIANS(G958))-COS(RADIANS(IF(A958=LI_EndTheta,LI_EndTheta,A958+StepSize/2)))),0))</f>
        <v>0</v>
      </c>
    </row>
    <row r="959" customFormat="false" ht="15" hidden="false" customHeight="false" outlineLevel="0" collapsed="false">
      <c r="A959" s="1" t="n">
        <v>126</v>
      </c>
      <c r="B959" s="1" t="n">
        <v>45</v>
      </c>
      <c r="C959" s="2" t="n">
        <v>-20.66</v>
      </c>
      <c r="D959" s="2" t="n">
        <v>-17.67</v>
      </c>
      <c r="E959" s="2" t="n">
        <v>-15.9</v>
      </c>
      <c r="F959" s="3" t="n">
        <f aca="false">10^(E959/10)</f>
        <v>0.0257039578276886</v>
      </c>
      <c r="G959" s="1" t="n">
        <f aca="false">IF(A959=0,0,A959-StepSize/2)</f>
        <v>124.5</v>
      </c>
      <c r="H959" s="1" t="n">
        <f aca="false">IF(A959=EndTheta,EndTheta,A959+StepSize/2)</f>
        <v>127.5</v>
      </c>
      <c r="I959" s="1" t="n">
        <f aca="false">RADIANS(IF(OR(B959=0,B959=360),StepSize/2,StepSize))*(COS(RADIANS(G959))-COS(RADIANS(H959)))</f>
        <v>0.00221771267153545</v>
      </c>
      <c r="J959" s="1" t="n">
        <f aca="false">F959*I959</f>
        <v>5.7003992983078E-005</v>
      </c>
      <c r="K959" s="1" t="n">
        <f aca="false">IF(BH_BegAz&lt;BH_EndAz,IF(AND(B959&gt;=BH_BegAz,B959&lt;=BH_EndAz),F959,0),IF(OR(B959&gt;=BH_BegAz,B959&lt;=BH_EndAz),F959,0))*RADIANS(IF(OR(B959=BH_BegAz,B959=BH_EndAz),StepSize/2,StepSize))*(COS(RADIANS(G959))-COS(RADIANS(H959)))</f>
        <v>0</v>
      </c>
      <c r="L959" s="1" t="n">
        <f aca="false">IF(AND(B959&gt;=LI_BegAz,B959&lt;=LI_EndAz),RADIANS(IF(OR(B959=LI_BegAz,B959=LI_EndAz),StepSize/2,StepSize))*(COS(RADIANS(G959))-COS(RADIANS(H959))),IF(A959&lt;=LI_EndTheta,RADIANS(IF(OR(B959=LI_BegAz,B959=LI_EndAz),StepSize/2,StepSize))*(COS(RADIANS(G959))-COS(RADIANS(IF(A959=LI_EndTheta,LI_EndTheta,A959+StepSize/2)))),0))</f>
        <v>0</v>
      </c>
    </row>
    <row r="960" customFormat="false" ht="15" hidden="false" customHeight="false" outlineLevel="0" collapsed="false">
      <c r="A960" s="1" t="n">
        <v>129</v>
      </c>
      <c r="B960" s="1" t="n">
        <v>45</v>
      </c>
      <c r="C960" s="2" t="n">
        <v>-17.72</v>
      </c>
      <c r="D960" s="2" t="n">
        <v>-18.68</v>
      </c>
      <c r="E960" s="2" t="n">
        <v>-15.16</v>
      </c>
      <c r="F960" s="3" t="n">
        <f aca="false">10^(E960/10)</f>
        <v>0.0304789498962798</v>
      </c>
      <c r="G960" s="1" t="n">
        <f aca="false">IF(A960=0,0,A960-StepSize/2)</f>
        <v>127.5</v>
      </c>
      <c r="H960" s="1" t="n">
        <f aca="false">IF(A960=EndTheta,EndTheta,A960+StepSize/2)</f>
        <v>130.5</v>
      </c>
      <c r="I960" s="1" t="n">
        <f aca="false">RADIANS(IF(OR(B960=0,B960=360),StepSize/2,StepSize))*(COS(RADIANS(G960))-COS(RADIANS(H960)))</f>
        <v>0.00213034640599521</v>
      </c>
      <c r="J960" s="1" t="n">
        <f aca="false">F960*I960</f>
        <v>6.49307213700477E-005</v>
      </c>
      <c r="K960" s="1" t="n">
        <f aca="false">IF(BH_BegAz&lt;BH_EndAz,IF(AND(B960&gt;=BH_BegAz,B960&lt;=BH_EndAz),F960,0),IF(OR(B960&gt;=BH_BegAz,B960&lt;=BH_EndAz),F960,0))*RADIANS(IF(OR(B960=BH_BegAz,B960=BH_EndAz),StepSize/2,StepSize))*(COS(RADIANS(G960))-COS(RADIANS(H960)))</f>
        <v>0</v>
      </c>
      <c r="L960" s="1" t="n">
        <f aca="false">IF(AND(B960&gt;=LI_BegAz,B960&lt;=LI_EndAz),RADIANS(IF(OR(B960=LI_BegAz,B960=LI_EndAz),StepSize/2,StepSize))*(COS(RADIANS(G960))-COS(RADIANS(H960))),IF(A960&lt;=LI_EndTheta,RADIANS(IF(OR(B960=LI_BegAz,B960=LI_EndAz),StepSize/2,StepSize))*(COS(RADIANS(G960))-COS(RADIANS(IF(A960=LI_EndTheta,LI_EndTheta,A960+StepSize/2)))),0))</f>
        <v>0</v>
      </c>
    </row>
    <row r="961" customFormat="false" ht="15" hidden="false" customHeight="false" outlineLevel="0" collapsed="false">
      <c r="A961" s="1" t="n">
        <v>132</v>
      </c>
      <c r="B961" s="1" t="n">
        <v>45</v>
      </c>
      <c r="C961" s="2" t="n">
        <v>-18.47</v>
      </c>
      <c r="D961" s="2" t="n">
        <v>-20.48</v>
      </c>
      <c r="E961" s="2" t="n">
        <v>-16.35</v>
      </c>
      <c r="F961" s="3" t="n">
        <f aca="false">10^(E961/10)</f>
        <v>0.0231739464996848</v>
      </c>
      <c r="G961" s="1" t="n">
        <f aca="false">IF(A961=0,0,A961-StepSize/2)</f>
        <v>130.5</v>
      </c>
      <c r="H961" s="1" t="n">
        <f aca="false">IF(A961=EndTheta,EndTheta,A961+StepSize/2)</f>
        <v>133.5</v>
      </c>
      <c r="I961" s="1" t="n">
        <f aca="false">RADIANS(IF(OR(B961=0,B961=360),StepSize/2,StepSize))*(COS(RADIANS(G961))-COS(RADIANS(H961)))</f>
        <v>0.00203714100903473</v>
      </c>
      <c r="J961" s="1" t="n">
        <f aca="false">F961*I961</f>
        <v>4.72085967556846E-005</v>
      </c>
      <c r="K961" s="1" t="n">
        <f aca="false">IF(BH_BegAz&lt;BH_EndAz,IF(AND(B961&gt;=BH_BegAz,B961&lt;=BH_EndAz),F961,0),IF(OR(B961&gt;=BH_BegAz,B961&lt;=BH_EndAz),F961,0))*RADIANS(IF(OR(B961=BH_BegAz,B961=BH_EndAz),StepSize/2,StepSize))*(COS(RADIANS(G961))-COS(RADIANS(H961)))</f>
        <v>0</v>
      </c>
      <c r="L961" s="1" t="n">
        <f aca="false">IF(AND(B961&gt;=LI_BegAz,B961&lt;=LI_EndAz),RADIANS(IF(OR(B961=LI_BegAz,B961=LI_EndAz),StepSize/2,StepSize))*(COS(RADIANS(G961))-COS(RADIANS(H961))),IF(A961&lt;=LI_EndTheta,RADIANS(IF(OR(B961=LI_BegAz,B961=LI_EndAz),StepSize/2,StepSize))*(COS(RADIANS(G961))-COS(RADIANS(IF(A961=LI_EndTheta,LI_EndTheta,A961+StepSize/2)))),0))</f>
        <v>0</v>
      </c>
    </row>
    <row r="962" customFormat="false" ht="15" hidden="false" customHeight="false" outlineLevel="0" collapsed="false">
      <c r="A962" s="1" t="n">
        <v>135</v>
      </c>
      <c r="B962" s="1" t="n">
        <v>45</v>
      </c>
      <c r="C962" s="2" t="n">
        <v>-24.95</v>
      </c>
      <c r="D962" s="2" t="n">
        <v>-19.48</v>
      </c>
      <c r="E962" s="2" t="n">
        <v>-18.39</v>
      </c>
      <c r="F962" s="3" t="n">
        <f aca="false">10^(E962/10)</f>
        <v>0.0144877185354476</v>
      </c>
      <c r="G962" s="1" t="n">
        <f aca="false">IF(A962=0,0,A962-StepSize/2)</f>
        <v>133.5</v>
      </c>
      <c r="H962" s="1" t="n">
        <f aca="false">IF(A962=EndTheta,EndTheta,A962+StepSize/2)</f>
        <v>136.5</v>
      </c>
      <c r="I962" s="1" t="n">
        <f aca="false">RADIANS(IF(OR(B962=0,B962=360),StepSize/2,StepSize))*(COS(RADIANS(G962))-COS(RADIANS(H962)))</f>
        <v>0.00193835195016837</v>
      </c>
      <c r="J962" s="1" t="n">
        <f aca="false">F962*I962</f>
        <v>2.80822974766753E-005</v>
      </c>
      <c r="K962" s="1" t="n">
        <f aca="false">IF(BH_BegAz&lt;BH_EndAz,IF(AND(B962&gt;=BH_BegAz,B962&lt;=BH_EndAz),F962,0),IF(OR(B962&gt;=BH_BegAz,B962&lt;=BH_EndAz),F962,0))*RADIANS(IF(OR(B962=BH_BegAz,B962=BH_EndAz),StepSize/2,StepSize))*(COS(RADIANS(G962))-COS(RADIANS(H962)))</f>
        <v>0</v>
      </c>
      <c r="L962" s="1" t="n">
        <f aca="false">IF(AND(B962&gt;=LI_BegAz,B962&lt;=LI_EndAz),RADIANS(IF(OR(B962=LI_BegAz,B962=LI_EndAz),StepSize/2,StepSize))*(COS(RADIANS(G962))-COS(RADIANS(H962))),IF(A962&lt;=LI_EndTheta,RADIANS(IF(OR(B962=LI_BegAz,B962=LI_EndAz),StepSize/2,StepSize))*(COS(RADIANS(G962))-COS(RADIANS(IF(A962=LI_EndTheta,LI_EndTheta,A962+StepSize/2)))),0))</f>
        <v>0</v>
      </c>
    </row>
    <row r="963" customFormat="false" ht="15" hidden="false" customHeight="false" outlineLevel="0" collapsed="false">
      <c r="A963" s="1" t="n">
        <v>138</v>
      </c>
      <c r="B963" s="1" t="n">
        <v>45</v>
      </c>
      <c r="C963" s="2" t="n">
        <v>-25.21</v>
      </c>
      <c r="D963" s="2" t="n">
        <v>-17.12</v>
      </c>
      <c r="E963" s="2" t="n">
        <v>-16.49</v>
      </c>
      <c r="F963" s="3" t="n">
        <f aca="false">10^(E963/10)</f>
        <v>0.0224388192378277</v>
      </c>
      <c r="G963" s="1" t="n">
        <f aca="false">IF(A963=0,0,A963-StepSize/2)</f>
        <v>136.5</v>
      </c>
      <c r="H963" s="1" t="n">
        <f aca="false">IF(A963=EndTheta,EndTheta,A963+StepSize/2)</f>
        <v>139.5</v>
      </c>
      <c r="I963" s="1" t="n">
        <f aca="false">RADIANS(IF(OR(B963=0,B963=360),StepSize/2,StepSize))*(COS(RADIANS(G963))-COS(RADIANS(H963)))</f>
        <v>0.00183425000333985</v>
      </c>
      <c r="J963" s="1" t="n">
        <f aca="false">F963*I963</f>
        <v>4.11584042619277E-005</v>
      </c>
      <c r="K963" s="1" t="n">
        <f aca="false">IF(BH_BegAz&lt;BH_EndAz,IF(AND(B963&gt;=BH_BegAz,B963&lt;=BH_EndAz),F963,0),IF(OR(B963&gt;=BH_BegAz,B963&lt;=BH_EndAz),F963,0))*RADIANS(IF(OR(B963=BH_BegAz,B963=BH_EndAz),StepSize/2,StepSize))*(COS(RADIANS(G963))-COS(RADIANS(H963)))</f>
        <v>0</v>
      </c>
      <c r="L963" s="1" t="n">
        <f aca="false">IF(AND(B963&gt;=LI_BegAz,B963&lt;=LI_EndAz),RADIANS(IF(OR(B963=LI_BegAz,B963=LI_EndAz),StepSize/2,StepSize))*(COS(RADIANS(G963))-COS(RADIANS(H963))),IF(A963&lt;=LI_EndTheta,RADIANS(IF(OR(B963=LI_BegAz,B963=LI_EndAz),StepSize/2,StepSize))*(COS(RADIANS(G963))-COS(RADIANS(IF(A963=LI_EndTheta,LI_EndTheta,A963+StepSize/2)))),0))</f>
        <v>0</v>
      </c>
    </row>
    <row r="964" customFormat="false" ht="15" hidden="false" customHeight="false" outlineLevel="0" collapsed="false">
      <c r="A964" s="1" t="n">
        <v>141</v>
      </c>
      <c r="B964" s="1" t="n">
        <v>45</v>
      </c>
      <c r="C964" s="2" t="n">
        <v>-17.26</v>
      </c>
      <c r="D964" s="2" t="n">
        <v>-16.79</v>
      </c>
      <c r="E964" s="2" t="n">
        <v>-14.01</v>
      </c>
      <c r="F964" s="3" t="n">
        <f aca="false">10^(E964/10)</f>
        <v>0.039719154946944</v>
      </c>
      <c r="G964" s="1" t="n">
        <f aca="false">IF(A964=0,0,A964-StepSize/2)</f>
        <v>139.5</v>
      </c>
      <c r="H964" s="1" t="n">
        <f aca="false">IF(A964=EndTheta,EndTheta,A964+StepSize/2)</f>
        <v>142.5</v>
      </c>
      <c r="I964" s="1" t="n">
        <f aca="false">RADIANS(IF(OR(B964=0,B964=360),StepSize/2,StepSize))*(COS(RADIANS(G964))-COS(RADIANS(H964)))</f>
        <v>0.00172512050474929</v>
      </c>
      <c r="J964" s="1" t="n">
        <f aca="false">F964*I964</f>
        <v>6.85203286302872E-005</v>
      </c>
      <c r="K964" s="1" t="n">
        <f aca="false">IF(BH_BegAz&lt;BH_EndAz,IF(AND(B964&gt;=BH_BegAz,B964&lt;=BH_EndAz),F964,0),IF(OR(B964&gt;=BH_BegAz,B964&lt;=BH_EndAz),F964,0))*RADIANS(IF(OR(B964=BH_BegAz,B964=BH_EndAz),StepSize/2,StepSize))*(COS(RADIANS(G964))-COS(RADIANS(H964)))</f>
        <v>0</v>
      </c>
      <c r="L964" s="1" t="n">
        <f aca="false">IF(AND(B964&gt;=LI_BegAz,B964&lt;=LI_EndAz),RADIANS(IF(OR(B964=LI_BegAz,B964=LI_EndAz),StepSize/2,StepSize))*(COS(RADIANS(G964))-COS(RADIANS(H964))),IF(A964&lt;=LI_EndTheta,RADIANS(IF(OR(B964=LI_BegAz,B964=LI_EndAz),StepSize/2,StepSize))*(COS(RADIANS(G964))-COS(RADIANS(IF(A964=LI_EndTheta,LI_EndTheta,A964+StepSize/2)))),0))</f>
        <v>0</v>
      </c>
    </row>
    <row r="965" customFormat="false" ht="15" hidden="false" customHeight="false" outlineLevel="0" collapsed="false">
      <c r="A965" s="1" t="n">
        <v>144</v>
      </c>
      <c r="B965" s="1" t="n">
        <v>45</v>
      </c>
      <c r="C965" s="2" t="n">
        <v>-15.68</v>
      </c>
      <c r="D965" s="2" t="n">
        <v>-18.18</v>
      </c>
      <c r="E965" s="2" t="n">
        <v>-13.74</v>
      </c>
      <c r="F965" s="3" t="n">
        <f aca="false">10^(E965/10)</f>
        <v>0.0422668614265603</v>
      </c>
      <c r="G965" s="1" t="n">
        <f aca="false">IF(A965=0,0,A965-StepSize/2)</f>
        <v>142.5</v>
      </c>
      <c r="H965" s="1" t="n">
        <f aca="false">IF(A965=EndTheta,EndTheta,A965+StepSize/2)</f>
        <v>145.5</v>
      </c>
      <c r="I965" s="1" t="n">
        <f aca="false">RADIANS(IF(OR(B965=0,B965=360),StepSize/2,StepSize))*(COS(RADIANS(G965))-COS(RADIANS(H965)))</f>
        <v>0.00161126257076689</v>
      </c>
      <c r="J965" s="1" t="n">
        <f aca="false">F965*I965</f>
        <v>6.81030118004074E-005</v>
      </c>
      <c r="K965" s="1" t="n">
        <f aca="false">IF(BH_BegAz&lt;BH_EndAz,IF(AND(B965&gt;=BH_BegAz,B965&lt;=BH_EndAz),F965,0),IF(OR(B965&gt;=BH_BegAz,B965&lt;=BH_EndAz),F965,0))*RADIANS(IF(OR(B965=BH_BegAz,B965=BH_EndAz),StepSize/2,StepSize))*(COS(RADIANS(G965))-COS(RADIANS(H965)))</f>
        <v>0</v>
      </c>
      <c r="L965" s="1" t="n">
        <f aca="false">IF(AND(B965&gt;=LI_BegAz,B965&lt;=LI_EndAz),RADIANS(IF(OR(B965=LI_BegAz,B965=LI_EndAz),StepSize/2,StepSize))*(COS(RADIANS(G965))-COS(RADIANS(H965))),IF(A965&lt;=LI_EndTheta,RADIANS(IF(OR(B965=LI_BegAz,B965=LI_EndAz),StepSize/2,StepSize))*(COS(RADIANS(G965))-COS(RADIANS(IF(A965=LI_EndTheta,LI_EndTheta,A965+StepSize/2)))),0))</f>
        <v>0</v>
      </c>
    </row>
    <row r="966" customFormat="false" ht="15" hidden="false" customHeight="false" outlineLevel="0" collapsed="false">
      <c r="A966" s="1" t="n">
        <v>147</v>
      </c>
      <c r="B966" s="1" t="n">
        <v>45</v>
      </c>
      <c r="C966" s="2" t="n">
        <v>-18.24</v>
      </c>
      <c r="D966" s="2" t="n">
        <v>-17.72</v>
      </c>
      <c r="E966" s="2" t="n">
        <v>-14.96</v>
      </c>
      <c r="F966" s="3" t="n">
        <f aca="false">10^(E966/10)</f>
        <v>0.0319153785510076</v>
      </c>
      <c r="G966" s="1" t="n">
        <f aca="false">IF(A966=0,0,A966-StepSize/2)</f>
        <v>145.5</v>
      </c>
      <c r="H966" s="1" t="n">
        <f aca="false">IF(A966=EndTheta,EndTheta,A966+StepSize/2)</f>
        <v>148.5</v>
      </c>
      <c r="I966" s="1" t="n">
        <f aca="false">RADIANS(IF(OR(B966=0,B966=360),StepSize/2,StepSize))*(COS(RADIANS(G966))-COS(RADIANS(H966)))</f>
        <v>0.00149298827807549</v>
      </c>
      <c r="J966" s="1" t="n">
        <f aca="false">F966*I966</f>
        <v>4.76492860669961E-005</v>
      </c>
      <c r="K966" s="1" t="n">
        <f aca="false">IF(BH_BegAz&lt;BH_EndAz,IF(AND(B966&gt;=BH_BegAz,B966&lt;=BH_EndAz),F966,0),IF(OR(B966&gt;=BH_BegAz,B966&lt;=BH_EndAz),F966,0))*RADIANS(IF(OR(B966=BH_BegAz,B966=BH_EndAz),StepSize/2,StepSize))*(COS(RADIANS(G966))-COS(RADIANS(H966)))</f>
        <v>0</v>
      </c>
      <c r="L966" s="1" t="n">
        <f aca="false">IF(AND(B966&gt;=LI_BegAz,B966&lt;=LI_EndAz),RADIANS(IF(OR(B966=LI_BegAz,B966=LI_EndAz),StepSize/2,StepSize))*(COS(RADIANS(G966))-COS(RADIANS(H966))),IF(A966&lt;=LI_EndTheta,RADIANS(IF(OR(B966=LI_BegAz,B966=LI_EndAz),StepSize/2,StepSize))*(COS(RADIANS(G966))-COS(RADIANS(IF(A966=LI_EndTheta,LI_EndTheta,A966+StepSize/2)))),0))</f>
        <v>0</v>
      </c>
    </row>
    <row r="967" customFormat="false" ht="15" hidden="false" customHeight="false" outlineLevel="0" collapsed="false">
      <c r="A967" s="1" t="n">
        <v>150</v>
      </c>
      <c r="B967" s="1" t="n">
        <v>45</v>
      </c>
      <c r="C967" s="2" t="n">
        <v>-23.46</v>
      </c>
      <c r="D967" s="2" t="n">
        <v>-16.7</v>
      </c>
      <c r="E967" s="2" t="n">
        <v>-15.87</v>
      </c>
      <c r="F967" s="3" t="n">
        <f aca="false">10^(E967/10)</f>
        <v>0.0258821291515309</v>
      </c>
      <c r="G967" s="1" t="n">
        <f aca="false">IF(A967=0,0,A967-StepSize/2)</f>
        <v>148.5</v>
      </c>
      <c r="H967" s="1" t="n">
        <f aca="false">IF(A967=EndTheta,EndTheta,A967+StepSize/2)</f>
        <v>151.5</v>
      </c>
      <c r="I967" s="1" t="n">
        <f aca="false">RADIANS(IF(OR(B967=0,B967=360),StepSize/2,StepSize))*(COS(RADIANS(G967))-COS(RADIANS(H967)))</f>
        <v>0.00137062180829023</v>
      </c>
      <c r="J967" s="1" t="n">
        <f aca="false">F967*I967</f>
        <v>3.54746106600726E-005</v>
      </c>
      <c r="K967" s="1" t="n">
        <f aca="false">IF(BH_BegAz&lt;BH_EndAz,IF(AND(B967&gt;=BH_BegAz,B967&lt;=BH_EndAz),F967,0),IF(OR(B967&gt;=BH_BegAz,B967&lt;=BH_EndAz),F967,0))*RADIANS(IF(OR(B967=BH_BegAz,B967=BH_EndAz),StepSize/2,StepSize))*(COS(RADIANS(G967))-COS(RADIANS(H967)))</f>
        <v>0</v>
      </c>
      <c r="L967" s="1" t="n">
        <f aca="false">IF(AND(B967&gt;=LI_BegAz,B967&lt;=LI_EndAz),RADIANS(IF(OR(B967=LI_BegAz,B967=LI_EndAz),StepSize/2,StepSize))*(COS(RADIANS(G967))-COS(RADIANS(H967))),IF(A967&lt;=LI_EndTheta,RADIANS(IF(OR(B967=LI_BegAz,B967=LI_EndAz),StepSize/2,StepSize))*(COS(RADIANS(G967))-COS(RADIANS(IF(A967=LI_EndTheta,LI_EndTheta,A967+StepSize/2)))),0))</f>
        <v>0</v>
      </c>
    </row>
    <row r="968" customFormat="false" ht="15" hidden="false" customHeight="false" outlineLevel="0" collapsed="false">
      <c r="A968" s="1" t="n">
        <v>153</v>
      </c>
      <c r="B968" s="1" t="n">
        <v>45</v>
      </c>
      <c r="C968" s="2" t="n">
        <v>-20.13</v>
      </c>
      <c r="D968" s="2" t="n">
        <v>-19.3</v>
      </c>
      <c r="E968" s="2" t="n">
        <v>-16.69</v>
      </c>
      <c r="F968" s="3" t="n">
        <f aca="false">10^(E968/10)</f>
        <v>0.0214289060112006</v>
      </c>
      <c r="G968" s="1" t="n">
        <f aca="false">IF(A968=0,0,A968-StepSize/2)</f>
        <v>151.5</v>
      </c>
      <c r="H968" s="1" t="n">
        <f aca="false">IF(A968=EndTheta,EndTheta,A968+StepSize/2)</f>
        <v>154.5</v>
      </c>
      <c r="I968" s="1" t="n">
        <f aca="false">RADIANS(IF(OR(B968=0,B968=360),StepSize/2,StepSize))*(COS(RADIANS(G968))-COS(RADIANS(H968)))</f>
        <v>0.0012444985593992</v>
      </c>
      <c r="J968" s="1" t="n">
        <f aca="false">F968*I968</f>
        <v>2.66682426604401E-005</v>
      </c>
      <c r="K968" s="1" t="n">
        <f aca="false">IF(BH_BegAz&lt;BH_EndAz,IF(AND(B968&gt;=BH_BegAz,B968&lt;=BH_EndAz),F968,0),IF(OR(B968&gt;=BH_BegAz,B968&lt;=BH_EndAz),F968,0))*RADIANS(IF(OR(B968=BH_BegAz,B968=BH_EndAz),StepSize/2,StepSize))*(COS(RADIANS(G968))-COS(RADIANS(H968)))</f>
        <v>0</v>
      </c>
      <c r="L968" s="1" t="n">
        <f aca="false">IF(AND(B968&gt;=LI_BegAz,B968&lt;=LI_EndAz),RADIANS(IF(OR(B968=LI_BegAz,B968=LI_EndAz),StepSize/2,StepSize))*(COS(RADIANS(G968))-COS(RADIANS(H968))),IF(A968&lt;=LI_EndTheta,RADIANS(IF(OR(B968=LI_BegAz,B968=LI_EndAz),StepSize/2,StepSize))*(COS(RADIANS(G968))-COS(RADIANS(IF(A968=LI_EndTheta,LI_EndTheta,A968+StepSize/2)))),0))</f>
        <v>0</v>
      </c>
    </row>
    <row r="969" customFormat="false" ht="15" hidden="false" customHeight="false" outlineLevel="0" collapsed="false">
      <c r="A969" s="1" t="n">
        <v>156</v>
      </c>
      <c r="B969" s="1" t="n">
        <v>45</v>
      </c>
      <c r="C969" s="2" t="n">
        <v>-17.71</v>
      </c>
      <c r="D969" s="2" t="n">
        <v>-21.04</v>
      </c>
      <c r="E969" s="2" t="n">
        <v>-16.05</v>
      </c>
      <c r="F969" s="3" t="n">
        <f aca="false">10^(E969/10)</f>
        <v>0.0248313310529557</v>
      </c>
      <c r="G969" s="1" t="n">
        <f aca="false">IF(A969=0,0,A969-StepSize/2)</f>
        <v>154.5</v>
      </c>
      <c r="H969" s="1" t="n">
        <f aca="false">IF(A969=EndTheta,EndTheta,A969+StepSize/2)</f>
        <v>157.5</v>
      </c>
      <c r="I969" s="1" t="n">
        <f aca="false">RADIANS(IF(OR(B969=0,B969=360),StepSize/2,StepSize))*(COS(RADIANS(G969))-COS(RADIANS(H969)))</f>
        <v>0.00111496422646092</v>
      </c>
      <c r="J969" s="1" t="n">
        <f aca="false">F969*I969</f>
        <v>2.76860458194537E-005</v>
      </c>
      <c r="K969" s="1" t="n">
        <f aca="false">IF(BH_BegAz&lt;BH_EndAz,IF(AND(B969&gt;=BH_BegAz,B969&lt;=BH_EndAz),F969,0),IF(OR(B969&gt;=BH_BegAz,B969&lt;=BH_EndAz),F969,0))*RADIANS(IF(OR(B969=BH_BegAz,B969=BH_EndAz),StepSize/2,StepSize))*(COS(RADIANS(G969))-COS(RADIANS(H969)))</f>
        <v>0</v>
      </c>
      <c r="L969" s="1" t="n">
        <f aca="false">IF(AND(B969&gt;=LI_BegAz,B969&lt;=LI_EndAz),RADIANS(IF(OR(B969=LI_BegAz,B969=LI_EndAz),StepSize/2,StepSize))*(COS(RADIANS(G969))-COS(RADIANS(H969))),IF(A969&lt;=LI_EndTheta,RADIANS(IF(OR(B969=LI_BegAz,B969=LI_EndAz),StepSize/2,StepSize))*(COS(RADIANS(G969))-COS(RADIANS(IF(A969=LI_EndTheta,LI_EndTheta,A969+StepSize/2)))),0))</f>
        <v>0</v>
      </c>
    </row>
    <row r="970" customFormat="false" ht="15" hidden="false" customHeight="false" outlineLevel="0" collapsed="false">
      <c r="A970" s="1" t="n">
        <v>159</v>
      </c>
      <c r="B970" s="1" t="n">
        <v>45</v>
      </c>
      <c r="C970" s="2" t="n">
        <v>-16.83</v>
      </c>
      <c r="D970" s="2" t="n">
        <v>-15.16</v>
      </c>
      <c r="E970" s="2" t="n">
        <v>-12.9</v>
      </c>
      <c r="F970" s="3" t="n">
        <f aca="false">10^(E970/10)</f>
        <v>0.0512861383991365</v>
      </c>
      <c r="G970" s="1" t="n">
        <f aca="false">IF(A970=0,0,A970-StepSize/2)</f>
        <v>157.5</v>
      </c>
      <c r="H970" s="1" t="n">
        <f aca="false">IF(A970=EndTheta,EndTheta,A970+StepSize/2)</f>
        <v>160.5</v>
      </c>
      <c r="I970" s="1" t="n">
        <f aca="false">RADIANS(IF(OR(B970=0,B970=360),StepSize/2,StepSize))*(COS(RADIANS(G970))-COS(RADIANS(H970)))</f>
        <v>0.000982373854078089</v>
      </c>
      <c r="J970" s="1" t="n">
        <f aca="false">F970*I970</f>
        <v>5.0382161439942E-005</v>
      </c>
      <c r="K970" s="1" t="n">
        <f aca="false">IF(BH_BegAz&lt;BH_EndAz,IF(AND(B970&gt;=BH_BegAz,B970&lt;=BH_EndAz),F970,0),IF(OR(B970&gt;=BH_BegAz,B970&lt;=BH_EndAz),F970,0))*RADIANS(IF(OR(B970=BH_BegAz,B970=BH_EndAz),StepSize/2,StepSize))*(COS(RADIANS(G970))-COS(RADIANS(H970)))</f>
        <v>0</v>
      </c>
      <c r="L970" s="1" t="n">
        <f aca="false">IF(AND(B970&gt;=LI_BegAz,B970&lt;=LI_EndAz),RADIANS(IF(OR(B970=LI_BegAz,B970=LI_EndAz),StepSize/2,StepSize))*(COS(RADIANS(G970))-COS(RADIANS(H970))),IF(A970&lt;=LI_EndTheta,RADIANS(IF(OR(B970=LI_BegAz,B970=LI_EndAz),StepSize/2,StepSize))*(COS(RADIANS(G970))-COS(RADIANS(IF(A970=LI_EndTheta,LI_EndTheta,A970+StepSize/2)))),0))</f>
        <v>0</v>
      </c>
    </row>
    <row r="971" customFormat="false" ht="15" hidden="false" customHeight="false" outlineLevel="0" collapsed="false">
      <c r="A971" s="1" t="n">
        <v>162</v>
      </c>
      <c r="B971" s="1" t="n">
        <v>45</v>
      </c>
      <c r="C971" s="2" t="n">
        <v>-16.86</v>
      </c>
      <c r="D971" s="2" t="n">
        <v>-14.2</v>
      </c>
      <c r="E971" s="2" t="n">
        <v>-12.32</v>
      </c>
      <c r="F971" s="3" t="n">
        <f aca="false">10^(E971/10)</f>
        <v>0.0586138164514029</v>
      </c>
      <c r="G971" s="1" t="n">
        <f aca="false">IF(A971=0,0,A971-StepSize/2)</f>
        <v>160.5</v>
      </c>
      <c r="H971" s="1" t="n">
        <f aca="false">IF(A971=EndTheta,EndTheta,A971+StepSize/2)</f>
        <v>163.5</v>
      </c>
      <c r="I971" s="1" t="n">
        <f aca="false">RADIANS(IF(OR(B971=0,B971=360),StepSize/2,StepSize))*(COS(RADIANS(G971))-COS(RADIANS(H971)))</f>
        <v>0.000847090863245206</v>
      </c>
      <c r="J971" s="1" t="n">
        <f aca="false">F971*I971</f>
        <v>4.96512283759149E-005</v>
      </c>
      <c r="K971" s="1" t="n">
        <f aca="false">IF(BH_BegAz&lt;BH_EndAz,IF(AND(B971&gt;=BH_BegAz,B971&lt;=BH_EndAz),F971,0),IF(OR(B971&gt;=BH_BegAz,B971&lt;=BH_EndAz),F971,0))*RADIANS(IF(OR(B971=BH_BegAz,B971=BH_EndAz),StepSize/2,StepSize))*(COS(RADIANS(G971))-COS(RADIANS(H971)))</f>
        <v>0</v>
      </c>
      <c r="L971" s="1" t="n">
        <f aca="false">IF(AND(B971&gt;=LI_BegAz,B971&lt;=LI_EndAz),RADIANS(IF(OR(B971=LI_BegAz,B971=LI_EndAz),StepSize/2,StepSize))*(COS(RADIANS(G971))-COS(RADIANS(H971))),IF(A971&lt;=LI_EndTheta,RADIANS(IF(OR(B971=LI_BegAz,B971=LI_EndAz),StepSize/2,StepSize))*(COS(RADIANS(G971))-COS(RADIANS(IF(A971=LI_EndTheta,LI_EndTheta,A971+StepSize/2)))),0))</f>
        <v>0</v>
      </c>
    </row>
    <row r="972" customFormat="false" ht="15" hidden="false" customHeight="false" outlineLevel="0" collapsed="false">
      <c r="A972" s="1" t="n">
        <v>165</v>
      </c>
      <c r="B972" s="1" t="n">
        <v>45</v>
      </c>
      <c r="C972" s="2" t="n">
        <v>-20.3</v>
      </c>
      <c r="D972" s="2" t="n">
        <v>-20.01</v>
      </c>
      <c r="E972" s="2" t="n">
        <v>-17.14</v>
      </c>
      <c r="F972" s="3" t="n">
        <f aca="false">10^(E972/10)</f>
        <v>0.0193196831701692</v>
      </c>
      <c r="G972" s="1" t="n">
        <f aca="false">IF(A972=0,0,A972-StepSize/2)</f>
        <v>163.5</v>
      </c>
      <c r="H972" s="1" t="n">
        <f aca="false">IF(A972=EndTheta,EndTheta,A972+StepSize/2)</f>
        <v>166.5</v>
      </c>
      <c r="I972" s="1" t="n">
        <f aca="false">RADIANS(IF(OR(B972=0,B972=360),StepSize/2,StepSize))*(COS(RADIANS(G972))-COS(RADIANS(H972)))</f>
        <v>0.000709486055236735</v>
      </c>
      <c r="J972" s="1" t="n">
        <f aca="false">F972*I972</f>
        <v>1.37070458008269E-005</v>
      </c>
      <c r="K972" s="1" t="n">
        <f aca="false">IF(BH_BegAz&lt;BH_EndAz,IF(AND(B972&gt;=BH_BegAz,B972&lt;=BH_EndAz),F972,0),IF(OR(B972&gt;=BH_BegAz,B972&lt;=BH_EndAz),F972,0))*RADIANS(IF(OR(B972=BH_BegAz,B972=BH_EndAz),StepSize/2,StepSize))*(COS(RADIANS(G972))-COS(RADIANS(H972)))</f>
        <v>0</v>
      </c>
      <c r="L972" s="1" t="n">
        <f aca="false">IF(AND(B972&gt;=LI_BegAz,B972&lt;=LI_EndAz),RADIANS(IF(OR(B972=LI_BegAz,B972=LI_EndAz),StepSize/2,StepSize))*(COS(RADIANS(G972))-COS(RADIANS(H972))),IF(A972&lt;=LI_EndTheta,RADIANS(IF(OR(B972=LI_BegAz,B972=LI_EndAz),StepSize/2,StepSize))*(COS(RADIANS(G972))-COS(RADIANS(IF(A972=LI_EndTheta,LI_EndTheta,A972+StepSize/2)))),0))</f>
        <v>0</v>
      </c>
    </row>
    <row r="973" customFormat="false" ht="15" hidden="false" customHeight="false" outlineLevel="0" collapsed="false">
      <c r="A973" s="1" t="n">
        <v>168</v>
      </c>
      <c r="B973" s="1" t="n">
        <v>45</v>
      </c>
      <c r="C973" s="2" t="n">
        <v>-21.3</v>
      </c>
      <c r="D973" s="2" t="n">
        <v>-21.82</v>
      </c>
      <c r="E973" s="2" t="n">
        <v>-18.54</v>
      </c>
      <c r="F973" s="3" t="n">
        <f aca="false">10^(E973/10)</f>
        <v>0.0139958732257262</v>
      </c>
      <c r="G973" s="1" t="n">
        <f aca="false">IF(A973=0,0,A973-StepSize/2)</f>
        <v>166.5</v>
      </c>
      <c r="H973" s="1" t="n">
        <f aca="false">IF(A973=EndTheta,EndTheta,A973+StepSize/2)</f>
        <v>169.5</v>
      </c>
      <c r="I973" s="1" t="n">
        <f aca="false">RADIANS(IF(OR(B973=0,B973=360),StepSize/2,StepSize))*(COS(RADIANS(G973))-COS(RADIANS(H973)))</f>
        <v>0.000569936595266633</v>
      </c>
      <c r="J973" s="1" t="n">
        <f aca="false">F973*I973</f>
        <v>7.97676033405381E-006</v>
      </c>
      <c r="K973" s="1" t="n">
        <f aca="false">IF(BH_BegAz&lt;BH_EndAz,IF(AND(B973&gt;=BH_BegAz,B973&lt;=BH_EndAz),F973,0),IF(OR(B973&gt;=BH_BegAz,B973&lt;=BH_EndAz),F973,0))*RADIANS(IF(OR(B973=BH_BegAz,B973=BH_EndAz),StepSize/2,StepSize))*(COS(RADIANS(G973))-COS(RADIANS(H973)))</f>
        <v>0</v>
      </c>
      <c r="L973" s="1" t="n">
        <f aca="false">IF(AND(B973&gt;=LI_BegAz,B973&lt;=LI_EndAz),RADIANS(IF(OR(B973=LI_BegAz,B973=LI_EndAz),StepSize/2,StepSize))*(COS(RADIANS(G973))-COS(RADIANS(H973))),IF(A973&lt;=LI_EndTheta,RADIANS(IF(OR(B973=LI_BegAz,B973=LI_EndAz),StepSize/2,StepSize))*(COS(RADIANS(G973))-COS(RADIANS(IF(A973=LI_EndTheta,LI_EndTheta,A973+StepSize/2)))),0))</f>
        <v>0</v>
      </c>
    </row>
    <row r="974" customFormat="false" ht="15" hidden="false" customHeight="false" outlineLevel="0" collapsed="false">
      <c r="A974" s="1" t="n">
        <v>171</v>
      </c>
      <c r="B974" s="1" t="n">
        <v>45</v>
      </c>
      <c r="C974" s="2" t="n">
        <v>-15.46</v>
      </c>
      <c r="D974" s="2" t="n">
        <v>-14.29</v>
      </c>
      <c r="E974" s="2" t="n">
        <v>-11.82</v>
      </c>
      <c r="F974" s="3" t="n">
        <f aca="false">10^(E974/10)</f>
        <v>0.0657657837355421</v>
      </c>
      <c r="G974" s="1" t="n">
        <f aca="false">IF(A974=0,0,A974-StepSize/2)</f>
        <v>169.5</v>
      </c>
      <c r="H974" s="1" t="n">
        <f aca="false">IF(A974=EndTheta,EndTheta,A974+StepSize/2)</f>
        <v>172.5</v>
      </c>
      <c r="I974" s="1" t="n">
        <f aca="false">RADIANS(IF(OR(B974=0,B974=360),StepSize/2,StepSize))*(COS(RADIANS(G974))-COS(RADIANS(H974)))</f>
        <v>0.000428824978704716</v>
      </c>
      <c r="J974" s="1" t="n">
        <f aca="false">F974*I974</f>
        <v>2.82020108098928E-005</v>
      </c>
      <c r="K974" s="1" t="n">
        <f aca="false">IF(BH_BegAz&lt;BH_EndAz,IF(AND(B974&gt;=BH_BegAz,B974&lt;=BH_EndAz),F974,0),IF(OR(B974&gt;=BH_BegAz,B974&lt;=BH_EndAz),F974,0))*RADIANS(IF(OR(B974=BH_BegAz,B974=BH_EndAz),StepSize/2,StepSize))*(COS(RADIANS(G974))-COS(RADIANS(H974)))</f>
        <v>0</v>
      </c>
      <c r="L974" s="1" t="n">
        <f aca="false">IF(AND(B974&gt;=LI_BegAz,B974&lt;=LI_EndAz),RADIANS(IF(OR(B974=LI_BegAz,B974=LI_EndAz),StepSize/2,StepSize))*(COS(RADIANS(G974))-COS(RADIANS(H974))),IF(A974&lt;=LI_EndTheta,RADIANS(IF(OR(B974=LI_BegAz,B974=LI_EndAz),StepSize/2,StepSize))*(COS(RADIANS(G974))-COS(RADIANS(IF(A974=LI_EndTheta,LI_EndTheta,A974+StepSize/2)))),0))</f>
        <v>0</v>
      </c>
    </row>
    <row r="975" customFormat="false" ht="15" hidden="false" customHeight="false" outlineLevel="0" collapsed="false">
      <c r="A975" s="1" t="n">
        <v>174</v>
      </c>
      <c r="B975" s="1" t="n">
        <v>45</v>
      </c>
      <c r="C975" s="2" t="n">
        <v>-15</v>
      </c>
      <c r="D975" s="2" t="n">
        <v>-14.51</v>
      </c>
      <c r="E975" s="2" t="n">
        <v>-11.74</v>
      </c>
      <c r="F975" s="3" t="n">
        <f aca="false">10^(E975/10)</f>
        <v>0.0669884609416527</v>
      </c>
      <c r="G975" s="1" t="n">
        <f aca="false">IF(A975=0,0,A975-StepSize/2)</f>
        <v>172.5</v>
      </c>
      <c r="H975" s="1" t="n">
        <f aca="false">IF(A975=EndTheta,EndTheta,A975+StepSize/2)</f>
        <v>175.5</v>
      </c>
      <c r="I975" s="1" t="n">
        <f aca="false">RADIANS(IF(OR(B975=0,B975=360),StepSize/2,StepSize))*(COS(RADIANS(G975))-COS(RADIANS(H975)))</f>
        <v>0.000286537982683422</v>
      </c>
      <c r="J975" s="1" t="n">
        <f aca="false">F975*I975</f>
        <v>1.91947384612884E-005</v>
      </c>
      <c r="K975" s="1" t="n">
        <f aca="false">IF(BH_BegAz&lt;BH_EndAz,IF(AND(B975&gt;=BH_BegAz,B975&lt;=BH_EndAz),F975,0),IF(OR(B975&gt;=BH_BegAz,B975&lt;=BH_EndAz),F975,0))*RADIANS(IF(OR(B975=BH_BegAz,B975=BH_EndAz),StepSize/2,StepSize))*(COS(RADIANS(G975))-COS(RADIANS(H975)))</f>
        <v>0</v>
      </c>
      <c r="L975" s="1" t="n">
        <f aca="false">IF(AND(B975&gt;=LI_BegAz,B975&lt;=LI_EndAz),RADIANS(IF(OR(B975=LI_BegAz,B975=LI_EndAz),StepSize/2,StepSize))*(COS(RADIANS(G975))-COS(RADIANS(H975))),IF(A975&lt;=LI_EndTheta,RADIANS(IF(OR(B975=LI_BegAz,B975=LI_EndAz),StepSize/2,StepSize))*(COS(RADIANS(G975))-COS(RADIANS(IF(A975=LI_EndTheta,LI_EndTheta,A975+StepSize/2)))),0))</f>
        <v>0</v>
      </c>
    </row>
    <row r="976" customFormat="false" ht="15" hidden="false" customHeight="false" outlineLevel="0" collapsed="false">
      <c r="A976" s="1" t="n">
        <v>177</v>
      </c>
      <c r="B976" s="1" t="n">
        <v>45</v>
      </c>
      <c r="C976" s="2" t="n">
        <v>-20.62</v>
      </c>
      <c r="D976" s="2" t="n">
        <v>-21.17</v>
      </c>
      <c r="E976" s="2" t="n">
        <v>-17.88</v>
      </c>
      <c r="F976" s="3" t="n">
        <f aca="false">10^(E976/10)</f>
        <v>0.0162929603263972</v>
      </c>
      <c r="G976" s="1" t="n">
        <f aca="false">IF(A976=0,0,A976-StepSize/2)</f>
        <v>175.5</v>
      </c>
      <c r="H976" s="1" t="n">
        <f aca="false">IF(A976=EndTheta,EndTheta,A976+StepSize/2)</f>
        <v>178.5</v>
      </c>
      <c r="I976" s="1" t="n">
        <f aca="false">RADIANS(IF(OR(B976=0,B976=360),StepSize/2,StepSize))*(COS(RADIANS(G976))-COS(RADIANS(H976)))</f>
        <v>0.000143465605968604</v>
      </c>
      <c r="J976" s="1" t="n">
        <f aca="false">F976*I976</f>
        <v>2.337479426249E-006</v>
      </c>
      <c r="K976" s="1" t="n">
        <f aca="false">IF(BH_BegAz&lt;BH_EndAz,IF(AND(B976&gt;=BH_BegAz,B976&lt;=BH_EndAz),F976,0),IF(OR(B976&gt;=BH_BegAz,B976&lt;=BH_EndAz),F976,0))*RADIANS(IF(OR(B976=BH_BegAz,B976=BH_EndAz),StepSize/2,StepSize))*(COS(RADIANS(G976))-COS(RADIANS(H976)))</f>
        <v>0</v>
      </c>
      <c r="L976" s="1" t="n">
        <f aca="false">IF(AND(B976&gt;=LI_BegAz,B976&lt;=LI_EndAz),RADIANS(IF(OR(B976=LI_BegAz,B976=LI_EndAz),StepSize/2,StepSize))*(COS(RADIANS(G976))-COS(RADIANS(H976))),IF(A976&lt;=LI_EndTheta,RADIANS(IF(OR(B976=LI_BegAz,B976=LI_EndAz),StepSize/2,StepSize))*(COS(RADIANS(G976))-COS(RADIANS(IF(A976=LI_EndTheta,LI_EndTheta,A976+StepSize/2)))),0))</f>
        <v>0</v>
      </c>
    </row>
    <row r="977" customFormat="false" ht="15" hidden="false" customHeight="false" outlineLevel="0" collapsed="false">
      <c r="A977" s="1" t="n">
        <v>180</v>
      </c>
      <c r="B977" s="1" t="n">
        <v>45</v>
      </c>
      <c r="C977" s="2" t="n">
        <v>-21.87</v>
      </c>
      <c r="D977" s="2" t="n">
        <v>-21.87</v>
      </c>
      <c r="E977" s="2" t="n">
        <v>-18.86</v>
      </c>
      <c r="F977" s="3" t="n">
        <f aca="false">10^(E977/10)</f>
        <v>0.0130016957803329</v>
      </c>
      <c r="G977" s="1" t="n">
        <f aca="false">IF(A977=0,0,A977-StepSize/2)</f>
        <v>178.5</v>
      </c>
      <c r="H977" s="1" t="n">
        <f aca="false">IF(A977=EndTheta,EndTheta,A977+StepSize/2)</f>
        <v>180</v>
      </c>
      <c r="I977" s="1" t="n">
        <f aca="false">RADIANS(IF(OR(B977=0,B977=360),StepSize/2,StepSize))*(COS(RADIANS(G977))-COS(RADIANS(H977)))</f>
        <v>1.79424223226336E-005</v>
      </c>
      <c r="J977" s="1" t="n">
        <f aca="false">F977*I977</f>
        <v>2.33281916601136E-007</v>
      </c>
      <c r="K977" s="1" t="n">
        <f aca="false">IF(BH_BegAz&lt;BH_EndAz,IF(AND(B977&gt;=BH_BegAz,B977&lt;=BH_EndAz),F977,0),IF(OR(B977&gt;=BH_BegAz,B977&lt;=BH_EndAz),F977,0))*RADIANS(IF(OR(B977=BH_BegAz,B977=BH_EndAz),StepSize/2,StepSize))*(COS(RADIANS(G977))-COS(RADIANS(H977)))</f>
        <v>0</v>
      </c>
      <c r="L977" s="1" t="n">
        <f aca="false">IF(AND(B977&gt;=LI_BegAz,B977&lt;=LI_EndAz),RADIANS(IF(OR(B977=LI_BegAz,B977=LI_EndAz),StepSize/2,StepSize))*(COS(RADIANS(G977))-COS(RADIANS(H977))),IF(A977&lt;=LI_EndTheta,RADIANS(IF(OR(B977=LI_BegAz,B977=LI_EndAz),StepSize/2,StepSize))*(COS(RADIANS(G977))-COS(RADIANS(IF(A977=LI_EndTheta,LI_EndTheta,A977+StepSize/2)))),0))</f>
        <v>0</v>
      </c>
    </row>
    <row r="978" customFormat="false" ht="15" hidden="false" customHeight="false" outlineLevel="0" collapsed="false">
      <c r="A978" s="1" t="n">
        <v>0</v>
      </c>
      <c r="B978" s="1" t="n">
        <v>48</v>
      </c>
      <c r="C978" s="2" t="n">
        <v>-21.44</v>
      </c>
      <c r="D978" s="2" t="n">
        <v>-22.35</v>
      </c>
      <c r="E978" s="2" t="n">
        <v>-18.86</v>
      </c>
      <c r="F978" s="3" t="n">
        <f aca="false">10^(E978/10)</f>
        <v>0.0130016957803329</v>
      </c>
      <c r="G978" s="1" t="n">
        <f aca="false">IF(A978=0,0,A978-StepSize/2)</f>
        <v>0</v>
      </c>
      <c r="H978" s="1" t="n">
        <f aca="false">IF(A978=EndTheta,EndTheta,A978+StepSize/2)</f>
        <v>1.5</v>
      </c>
      <c r="I978" s="1" t="n">
        <f aca="false">RADIANS(IF(OR(B978=0,B978=360),StepSize/2,StepSize))*(COS(RADIANS(G978))-COS(RADIANS(H978)))</f>
        <v>1.79424223226336E-005</v>
      </c>
      <c r="J978" s="1" t="n">
        <f aca="false">F978*I978</f>
        <v>2.33281916601136E-007</v>
      </c>
      <c r="K978" s="1" t="n">
        <f aca="false">IF(BH_BegAz&lt;BH_EndAz,IF(AND(B978&gt;=BH_BegAz,B978&lt;=BH_EndAz),F978,0),IF(OR(B978&gt;=BH_BegAz,B978&lt;=BH_EndAz),F978,0))*RADIANS(IF(OR(B978=BH_BegAz,B978=BH_EndAz),StepSize/2,StepSize))*(COS(RADIANS(G978))-COS(RADIANS(H978)))</f>
        <v>0</v>
      </c>
      <c r="L978" s="1" t="n">
        <f aca="false">IF(AND(B978&gt;=LI_BegAz,B978&lt;=LI_EndAz),RADIANS(IF(OR(B978=LI_BegAz,B978=LI_EndAz),StepSize/2,StepSize))*(COS(RADIANS(G978))-COS(RADIANS(H978))),IF(A978&lt;=LI_EndTheta,RADIANS(IF(OR(B978=LI_BegAz,B978=LI_EndAz),StepSize/2,StepSize))*(COS(RADIANS(G978))-COS(RADIANS(IF(A978=LI_EndTheta,LI_EndTheta,A978+StepSize/2)))),0))</f>
        <v>1.79424223226336E-005</v>
      </c>
    </row>
    <row r="979" customFormat="false" ht="15" hidden="false" customHeight="false" outlineLevel="0" collapsed="false">
      <c r="A979" s="1" t="n">
        <v>3</v>
      </c>
      <c r="B979" s="1" t="n">
        <v>48</v>
      </c>
      <c r="C979" s="2" t="n">
        <v>-20.7</v>
      </c>
      <c r="D979" s="2" t="n">
        <v>-22.3</v>
      </c>
      <c r="E979" s="2" t="n">
        <v>-18.42</v>
      </c>
      <c r="F979" s="3" t="n">
        <f aca="false">10^(E979/10)</f>
        <v>0.0143879857825585</v>
      </c>
      <c r="G979" s="1" t="n">
        <f aca="false">IF(A979=0,0,A979-StepSize/2)</f>
        <v>1.5</v>
      </c>
      <c r="H979" s="1" t="n">
        <f aca="false">IF(A979=EndTheta,EndTheta,A979+StepSize/2)</f>
        <v>4.5</v>
      </c>
      <c r="I979" s="1" t="n">
        <f aca="false">RADIANS(IF(OR(B979=0,B979=360),StepSize/2,StepSize))*(COS(RADIANS(G979))-COS(RADIANS(H979)))</f>
        <v>0.000143465605968604</v>
      </c>
      <c r="J979" s="1" t="n">
        <f aca="false">F979*I979</f>
        <v>2.06418109896241E-006</v>
      </c>
      <c r="K979" s="1" t="n">
        <f aca="false">IF(BH_BegAz&lt;BH_EndAz,IF(AND(B979&gt;=BH_BegAz,B979&lt;=BH_EndAz),F979,0),IF(OR(B979&gt;=BH_BegAz,B979&lt;=BH_EndAz),F979,0))*RADIANS(IF(OR(B979=BH_BegAz,B979=BH_EndAz),StepSize/2,StepSize))*(COS(RADIANS(G979))-COS(RADIANS(H979)))</f>
        <v>0</v>
      </c>
      <c r="L979" s="1" t="n">
        <f aca="false">IF(AND(B979&gt;=LI_BegAz,B979&lt;=LI_EndAz),RADIANS(IF(OR(B979=LI_BegAz,B979=LI_EndAz),StepSize/2,StepSize))*(COS(RADIANS(G979))-COS(RADIANS(H979))),IF(A979&lt;=LI_EndTheta,RADIANS(IF(OR(B979=LI_BegAz,B979=LI_EndAz),StepSize/2,StepSize))*(COS(RADIANS(G979))-COS(RADIANS(IF(A979=LI_EndTheta,LI_EndTheta,A979+StepSize/2)))),0))</f>
        <v>0.000143465605968604</v>
      </c>
    </row>
    <row r="980" customFormat="false" ht="15" hidden="false" customHeight="false" outlineLevel="0" collapsed="false">
      <c r="A980" s="1" t="n">
        <v>6</v>
      </c>
      <c r="B980" s="1" t="n">
        <v>48</v>
      </c>
      <c r="C980" s="2" t="n">
        <v>-14.85</v>
      </c>
      <c r="D980" s="2" t="n">
        <v>-15.32</v>
      </c>
      <c r="E980" s="2" t="n">
        <v>-12.07</v>
      </c>
      <c r="F980" s="3" t="n">
        <f aca="false">10^(E980/10)</f>
        <v>0.0620869034230063</v>
      </c>
      <c r="G980" s="1" t="n">
        <f aca="false">IF(A980=0,0,A980-StepSize/2)</f>
        <v>4.5</v>
      </c>
      <c r="H980" s="1" t="n">
        <f aca="false">IF(A980=EndTheta,EndTheta,A980+StepSize/2)</f>
        <v>7.5</v>
      </c>
      <c r="I980" s="1" t="n">
        <f aca="false">RADIANS(IF(OR(B980=0,B980=360),StepSize/2,StepSize))*(COS(RADIANS(G980))-COS(RADIANS(H980)))</f>
        <v>0.000286537982683422</v>
      </c>
      <c r="J980" s="1" t="n">
        <f aca="false">F980*I980</f>
        <v>1.77902560578887E-005</v>
      </c>
      <c r="K980" s="1" t="n">
        <f aca="false">IF(BH_BegAz&lt;BH_EndAz,IF(AND(B980&gt;=BH_BegAz,B980&lt;=BH_EndAz),F980,0),IF(OR(B980&gt;=BH_BegAz,B980&lt;=BH_EndAz),F980,0))*RADIANS(IF(OR(B980=BH_BegAz,B980=BH_EndAz),StepSize/2,StepSize))*(COS(RADIANS(G980))-COS(RADIANS(H980)))</f>
        <v>0</v>
      </c>
      <c r="L980" s="1" t="n">
        <f aca="false">IF(AND(B980&gt;=LI_BegAz,B980&lt;=LI_EndAz),RADIANS(IF(OR(B980=LI_BegAz,B980=LI_EndAz),StepSize/2,StepSize))*(COS(RADIANS(G980))-COS(RADIANS(H980))),IF(A980&lt;=LI_EndTheta,RADIANS(IF(OR(B980=LI_BegAz,B980=LI_EndAz),StepSize/2,StepSize))*(COS(RADIANS(G980))-COS(RADIANS(IF(A980=LI_EndTheta,LI_EndTheta,A980+StepSize/2)))),0))</f>
        <v>0.000286537982683422</v>
      </c>
    </row>
    <row r="981" customFormat="false" ht="15" hidden="false" customHeight="false" outlineLevel="0" collapsed="false">
      <c r="A981" s="1" t="n">
        <v>9</v>
      </c>
      <c r="B981" s="1" t="n">
        <v>48</v>
      </c>
      <c r="C981" s="2" t="n">
        <v>-14.61</v>
      </c>
      <c r="D981" s="2" t="n">
        <v>-14.3</v>
      </c>
      <c r="E981" s="2" t="n">
        <v>-11.44</v>
      </c>
      <c r="F981" s="3" t="n">
        <f aca="false">10^(E981/10)</f>
        <v>0.0717794291271362</v>
      </c>
      <c r="G981" s="1" t="n">
        <f aca="false">IF(A981=0,0,A981-StepSize/2)</f>
        <v>7.5</v>
      </c>
      <c r="H981" s="1" t="n">
        <f aca="false">IF(A981=EndTheta,EndTheta,A981+StepSize/2)</f>
        <v>10.5</v>
      </c>
      <c r="I981" s="1" t="n">
        <f aca="false">RADIANS(IF(OR(B981=0,B981=360),StepSize/2,StepSize))*(COS(RADIANS(G981))-COS(RADIANS(H981)))</f>
        <v>0.00042882497870471</v>
      </c>
      <c r="J981" s="1" t="n">
        <f aca="false">F981*I981</f>
        <v>3.07808121668804E-005</v>
      </c>
      <c r="K981" s="1" t="n">
        <f aca="false">IF(BH_BegAz&lt;BH_EndAz,IF(AND(B981&gt;=BH_BegAz,B981&lt;=BH_EndAz),F981,0),IF(OR(B981&gt;=BH_BegAz,B981&lt;=BH_EndAz),F981,0))*RADIANS(IF(OR(B981=BH_BegAz,B981=BH_EndAz),StepSize/2,StepSize))*(COS(RADIANS(G981))-COS(RADIANS(H981)))</f>
        <v>0</v>
      </c>
      <c r="L981" s="1" t="n">
        <f aca="false">IF(AND(B981&gt;=LI_BegAz,B981&lt;=LI_EndAz),RADIANS(IF(OR(B981=LI_BegAz,B981=LI_EndAz),StepSize/2,StepSize))*(COS(RADIANS(G981))-COS(RADIANS(H981))),IF(A981&lt;=LI_EndTheta,RADIANS(IF(OR(B981=LI_BegAz,B981=LI_EndAz),StepSize/2,StepSize))*(COS(RADIANS(G981))-COS(RADIANS(IF(A981=LI_EndTheta,LI_EndTheta,A981+StepSize/2)))),0))</f>
        <v>0.00042882497870471</v>
      </c>
    </row>
    <row r="982" customFormat="false" ht="15" hidden="false" customHeight="false" outlineLevel="0" collapsed="false">
      <c r="A982" s="1" t="n">
        <v>12</v>
      </c>
      <c r="B982" s="1" t="n">
        <v>48</v>
      </c>
      <c r="C982" s="2" t="n">
        <v>-19.25</v>
      </c>
      <c r="D982" s="2" t="n">
        <v>-19.45</v>
      </c>
      <c r="E982" s="2" t="n">
        <v>-16.34</v>
      </c>
      <c r="F982" s="3" t="n">
        <f aca="false">10^(E982/10)</f>
        <v>0.0232273679635711</v>
      </c>
      <c r="G982" s="1" t="n">
        <f aca="false">IF(A982=0,0,A982-StepSize/2)</f>
        <v>10.5</v>
      </c>
      <c r="H982" s="1" t="n">
        <f aca="false">IF(A982=EndTheta,EndTheta,A982+StepSize/2)</f>
        <v>13.5</v>
      </c>
      <c r="I982" s="1" t="n">
        <f aca="false">RADIANS(IF(OR(B982=0,B982=360),StepSize/2,StepSize))*(COS(RADIANS(G982))-COS(RADIANS(H982)))</f>
        <v>0.000569936595266639</v>
      </c>
      <c r="J982" s="1" t="n">
        <f aca="false">F982*I982</f>
        <v>1.32381270141631E-005</v>
      </c>
      <c r="K982" s="1" t="n">
        <f aca="false">IF(BH_BegAz&lt;BH_EndAz,IF(AND(B982&gt;=BH_BegAz,B982&lt;=BH_EndAz),F982,0),IF(OR(B982&gt;=BH_BegAz,B982&lt;=BH_EndAz),F982,0))*RADIANS(IF(OR(B982=BH_BegAz,B982=BH_EndAz),StepSize/2,StepSize))*(COS(RADIANS(G982))-COS(RADIANS(H982)))</f>
        <v>0</v>
      </c>
      <c r="L982" s="1" t="n">
        <f aca="false">IF(AND(B982&gt;=LI_BegAz,B982&lt;=LI_EndAz),RADIANS(IF(OR(B982=LI_BegAz,B982=LI_EndAz),StepSize/2,StepSize))*(COS(RADIANS(G982))-COS(RADIANS(H982))),IF(A982&lt;=LI_EndTheta,RADIANS(IF(OR(B982=LI_BegAz,B982=LI_EndAz),StepSize/2,StepSize))*(COS(RADIANS(G982))-COS(RADIANS(IF(A982=LI_EndTheta,LI_EndTheta,A982+StepSize/2)))),0))</f>
        <v>0</v>
      </c>
    </row>
    <row r="983" customFormat="false" ht="15" hidden="false" customHeight="false" outlineLevel="0" collapsed="false">
      <c r="A983" s="1" t="n">
        <v>15</v>
      </c>
      <c r="B983" s="1" t="n">
        <v>48</v>
      </c>
      <c r="C983" s="2" t="n">
        <v>-21.57</v>
      </c>
      <c r="D983" s="2" t="n">
        <v>-24.74</v>
      </c>
      <c r="E983" s="2" t="n">
        <v>-19.86</v>
      </c>
      <c r="F983" s="3" t="n">
        <f aca="false">10^(E983/10)</f>
        <v>0.010327614057614</v>
      </c>
      <c r="G983" s="1" t="n">
        <f aca="false">IF(A983=0,0,A983-StepSize/2)</f>
        <v>13.5</v>
      </c>
      <c r="H983" s="1" t="n">
        <f aca="false">IF(A983=EndTheta,EndTheta,A983+StepSize/2)</f>
        <v>16.5</v>
      </c>
      <c r="I983" s="1" t="n">
        <f aca="false">RADIANS(IF(OR(B983=0,B983=360),StepSize/2,StepSize))*(COS(RADIANS(G983))-COS(RADIANS(H983)))</f>
        <v>0.000709486055236735</v>
      </c>
      <c r="J983" s="1" t="n">
        <f aca="false">F983*I983</f>
        <v>7.32729815774399E-006</v>
      </c>
      <c r="K983" s="1" t="n">
        <f aca="false">IF(BH_BegAz&lt;BH_EndAz,IF(AND(B983&gt;=BH_BegAz,B983&lt;=BH_EndAz),F983,0),IF(OR(B983&gt;=BH_BegAz,B983&lt;=BH_EndAz),F983,0))*RADIANS(IF(OR(B983=BH_BegAz,B983=BH_EndAz),StepSize/2,StepSize))*(COS(RADIANS(G983))-COS(RADIANS(H983)))</f>
        <v>0</v>
      </c>
      <c r="L983" s="1" t="n">
        <f aca="false">IF(AND(B983&gt;=LI_BegAz,B983&lt;=LI_EndAz),RADIANS(IF(OR(B983=LI_BegAz,B983=LI_EndAz),StepSize/2,StepSize))*(COS(RADIANS(G983))-COS(RADIANS(H983))),IF(A983&lt;=LI_EndTheta,RADIANS(IF(OR(B983=LI_BegAz,B983=LI_EndAz),StepSize/2,StepSize))*(COS(RADIANS(G983))-COS(RADIANS(IF(A983=LI_EndTheta,LI_EndTheta,A983+StepSize/2)))),0))</f>
        <v>0</v>
      </c>
    </row>
    <row r="984" customFormat="false" ht="15" hidden="false" customHeight="false" outlineLevel="0" collapsed="false">
      <c r="A984" s="1" t="n">
        <v>18</v>
      </c>
      <c r="B984" s="1" t="n">
        <v>48</v>
      </c>
      <c r="C984" s="2" t="n">
        <v>-17.1</v>
      </c>
      <c r="D984" s="2" t="n">
        <v>-15.42</v>
      </c>
      <c r="E984" s="2" t="n">
        <v>-13.17</v>
      </c>
      <c r="F984" s="3" t="n">
        <f aca="false">10^(E984/10)</f>
        <v>0.0481947797625127</v>
      </c>
      <c r="G984" s="1" t="n">
        <f aca="false">IF(A984=0,0,A984-StepSize/2)</f>
        <v>16.5</v>
      </c>
      <c r="H984" s="1" t="n">
        <f aca="false">IF(A984=EndTheta,EndTheta,A984+StepSize/2)</f>
        <v>19.5</v>
      </c>
      <c r="I984" s="1" t="n">
        <f aca="false">RADIANS(IF(OR(B984=0,B984=360),StepSize/2,StepSize))*(COS(RADIANS(G984))-COS(RADIANS(H984)))</f>
        <v>0.000847090863245206</v>
      </c>
      <c r="J984" s="1" t="n">
        <f aca="false">F984*I984</f>
        <v>4.08253575929395E-005</v>
      </c>
      <c r="K984" s="1" t="n">
        <f aca="false">IF(BH_BegAz&lt;BH_EndAz,IF(AND(B984&gt;=BH_BegAz,B984&lt;=BH_EndAz),F984,0),IF(OR(B984&gt;=BH_BegAz,B984&lt;=BH_EndAz),F984,0))*RADIANS(IF(OR(B984=BH_BegAz,B984=BH_EndAz),StepSize/2,StepSize))*(COS(RADIANS(G984))-COS(RADIANS(H984)))</f>
        <v>0</v>
      </c>
      <c r="L984" s="1" t="n">
        <f aca="false">IF(AND(B984&gt;=LI_BegAz,B984&lt;=LI_EndAz),RADIANS(IF(OR(B984=LI_BegAz,B984=LI_EndAz),StepSize/2,StepSize))*(COS(RADIANS(G984))-COS(RADIANS(H984))),IF(A984&lt;=LI_EndTheta,RADIANS(IF(OR(B984=LI_BegAz,B984=LI_EndAz),StepSize/2,StepSize))*(COS(RADIANS(G984))-COS(RADIANS(IF(A984=LI_EndTheta,LI_EndTheta,A984+StepSize/2)))),0))</f>
        <v>0</v>
      </c>
    </row>
    <row r="985" customFormat="false" ht="15" hidden="false" customHeight="false" outlineLevel="0" collapsed="false">
      <c r="A985" s="1" t="n">
        <v>21</v>
      </c>
      <c r="B985" s="1" t="n">
        <v>48</v>
      </c>
      <c r="C985" s="2" t="n">
        <v>-16.27</v>
      </c>
      <c r="D985" s="2" t="n">
        <v>-14.43</v>
      </c>
      <c r="E985" s="2" t="n">
        <v>-12.25</v>
      </c>
      <c r="F985" s="3" t="n">
        <f aca="false">10^(E985/10)</f>
        <v>0.059566214352901</v>
      </c>
      <c r="G985" s="1" t="n">
        <f aca="false">IF(A985=0,0,A985-StepSize/2)</f>
        <v>19.5</v>
      </c>
      <c r="H985" s="1" t="n">
        <f aca="false">IF(A985=EndTheta,EndTheta,A985+StepSize/2)</f>
        <v>22.5</v>
      </c>
      <c r="I985" s="1" t="n">
        <f aca="false">RADIANS(IF(OR(B985=0,B985=360),StepSize/2,StepSize))*(COS(RADIANS(G985))-COS(RADIANS(H985)))</f>
        <v>0.000982373854078089</v>
      </c>
      <c r="J985" s="1" t="n">
        <f aca="false">F985*I985</f>
        <v>5.85162915667009E-005</v>
      </c>
      <c r="K985" s="1" t="n">
        <f aca="false">IF(BH_BegAz&lt;BH_EndAz,IF(AND(B985&gt;=BH_BegAz,B985&lt;=BH_EndAz),F985,0),IF(OR(B985&gt;=BH_BegAz,B985&lt;=BH_EndAz),F985,0))*RADIANS(IF(OR(B985=BH_BegAz,B985=BH_EndAz),StepSize/2,StepSize))*(COS(RADIANS(G985))-COS(RADIANS(H985)))</f>
        <v>0</v>
      </c>
      <c r="L985" s="1" t="n">
        <f aca="false">IF(AND(B985&gt;=LI_BegAz,B985&lt;=LI_EndAz),RADIANS(IF(OR(B985=LI_BegAz,B985=LI_EndAz),StepSize/2,StepSize))*(COS(RADIANS(G985))-COS(RADIANS(H985))),IF(A985&lt;=LI_EndTheta,RADIANS(IF(OR(B985=LI_BegAz,B985=LI_EndAz),StepSize/2,StepSize))*(COS(RADIANS(G985))-COS(RADIANS(IF(A985=LI_EndTheta,LI_EndTheta,A985+StepSize/2)))),0))</f>
        <v>0</v>
      </c>
    </row>
    <row r="986" customFormat="false" ht="15" hidden="false" customHeight="false" outlineLevel="0" collapsed="false">
      <c r="A986" s="1" t="n">
        <v>24</v>
      </c>
      <c r="B986" s="1" t="n">
        <v>48</v>
      </c>
      <c r="C986" s="2" t="n">
        <v>-16.94</v>
      </c>
      <c r="D986" s="2" t="n">
        <v>-18.52</v>
      </c>
      <c r="E986" s="2" t="n">
        <v>-14.65</v>
      </c>
      <c r="F986" s="3" t="n">
        <f aca="false">10^(E986/10)</f>
        <v>0.034276778654645</v>
      </c>
      <c r="G986" s="1" t="n">
        <f aca="false">IF(A986=0,0,A986-StepSize/2)</f>
        <v>22.5</v>
      </c>
      <c r="H986" s="1" t="n">
        <f aca="false">IF(A986=EndTheta,EndTheta,A986+StepSize/2)</f>
        <v>25.5</v>
      </c>
      <c r="I986" s="1" t="n">
        <f aca="false">RADIANS(IF(OR(B986=0,B986=360),StepSize/2,StepSize))*(COS(RADIANS(G986))-COS(RADIANS(H986)))</f>
        <v>0.0011149642264609</v>
      </c>
      <c r="J986" s="1" t="n">
        <f aca="false">F986*I986</f>
        <v>3.82173819982479E-005</v>
      </c>
      <c r="K986" s="1" t="n">
        <f aca="false">IF(BH_BegAz&lt;BH_EndAz,IF(AND(B986&gt;=BH_BegAz,B986&lt;=BH_EndAz),F986,0),IF(OR(B986&gt;=BH_BegAz,B986&lt;=BH_EndAz),F986,0))*RADIANS(IF(OR(B986=BH_BegAz,B986=BH_EndAz),StepSize/2,StepSize))*(COS(RADIANS(G986))-COS(RADIANS(H986)))</f>
        <v>0</v>
      </c>
      <c r="L986" s="1" t="n">
        <f aca="false">IF(AND(B986&gt;=LI_BegAz,B986&lt;=LI_EndAz),RADIANS(IF(OR(B986=LI_BegAz,B986=LI_EndAz),StepSize/2,StepSize))*(COS(RADIANS(G986))-COS(RADIANS(H986))),IF(A986&lt;=LI_EndTheta,RADIANS(IF(OR(B986=LI_BegAz,B986=LI_EndAz),StepSize/2,StepSize))*(COS(RADIANS(G986))-COS(RADIANS(IF(A986=LI_EndTheta,LI_EndTheta,A986+StepSize/2)))),0))</f>
        <v>0</v>
      </c>
    </row>
    <row r="987" customFormat="false" ht="15" hidden="false" customHeight="false" outlineLevel="0" collapsed="false">
      <c r="A987" s="1" t="n">
        <v>27</v>
      </c>
      <c r="B987" s="1" t="n">
        <v>48</v>
      </c>
      <c r="C987" s="2" t="n">
        <v>-18.26</v>
      </c>
      <c r="D987" s="2" t="n">
        <v>-22.95</v>
      </c>
      <c r="E987" s="2" t="n">
        <v>-16.99</v>
      </c>
      <c r="F987" s="3" t="n">
        <f aca="false">10^(E987/10)</f>
        <v>0.0199986186963275</v>
      </c>
      <c r="G987" s="1" t="n">
        <f aca="false">IF(A987=0,0,A987-StepSize/2)</f>
        <v>25.5</v>
      </c>
      <c r="H987" s="1" t="n">
        <f aca="false">IF(A987=EndTheta,EndTheta,A987+StepSize/2)</f>
        <v>28.5</v>
      </c>
      <c r="I987" s="1" t="n">
        <f aca="false">RADIANS(IF(OR(B987=0,B987=360),StepSize/2,StepSize))*(COS(RADIANS(G987))-COS(RADIANS(H987)))</f>
        <v>0.00124449855939921</v>
      </c>
      <c r="J987" s="1" t="n">
        <f aca="false">F987*I987</f>
        <v>2.48882521575536E-005</v>
      </c>
      <c r="K987" s="1" t="n">
        <f aca="false">IF(BH_BegAz&lt;BH_EndAz,IF(AND(B987&gt;=BH_BegAz,B987&lt;=BH_EndAz),F987,0),IF(OR(B987&gt;=BH_BegAz,B987&lt;=BH_EndAz),F987,0))*RADIANS(IF(OR(B987=BH_BegAz,B987=BH_EndAz),StepSize/2,StepSize))*(COS(RADIANS(G987))-COS(RADIANS(H987)))</f>
        <v>0</v>
      </c>
      <c r="L987" s="1" t="n">
        <f aca="false">IF(AND(B987&gt;=LI_BegAz,B987&lt;=LI_EndAz),RADIANS(IF(OR(B987=LI_BegAz,B987=LI_EndAz),StepSize/2,StepSize))*(COS(RADIANS(G987))-COS(RADIANS(H987))),IF(A987&lt;=LI_EndTheta,RADIANS(IF(OR(B987=LI_BegAz,B987=LI_EndAz),StepSize/2,StepSize))*(COS(RADIANS(G987))-COS(RADIANS(IF(A987=LI_EndTheta,LI_EndTheta,A987+StepSize/2)))),0))</f>
        <v>0</v>
      </c>
    </row>
    <row r="988" customFormat="false" ht="15" hidden="false" customHeight="false" outlineLevel="0" collapsed="false">
      <c r="A988" s="1" t="n">
        <v>30</v>
      </c>
      <c r="B988" s="1" t="n">
        <v>48</v>
      </c>
      <c r="C988" s="2" t="n">
        <v>-21.76</v>
      </c>
      <c r="D988" s="2" t="n">
        <v>-17.75</v>
      </c>
      <c r="E988" s="2" t="n">
        <v>-16.3</v>
      </c>
      <c r="F988" s="3" t="n">
        <f aca="false">10^(E988/10)</f>
        <v>0.0234422881531992</v>
      </c>
      <c r="G988" s="1" t="n">
        <f aca="false">IF(A988=0,0,A988-StepSize/2)</f>
        <v>28.5</v>
      </c>
      <c r="H988" s="1" t="n">
        <f aca="false">IF(A988=EndTheta,EndTheta,A988+StepSize/2)</f>
        <v>31.5</v>
      </c>
      <c r="I988" s="1" t="n">
        <f aca="false">RADIANS(IF(OR(B988=0,B988=360),StepSize/2,StepSize))*(COS(RADIANS(G988))-COS(RADIANS(H988)))</f>
        <v>0.00137062180829024</v>
      </c>
      <c r="J988" s="1" t="n">
        <f aca="false">F988*I988</f>
        <v>3.21305113789987E-005</v>
      </c>
      <c r="K988" s="1" t="n">
        <f aca="false">IF(BH_BegAz&lt;BH_EndAz,IF(AND(B988&gt;=BH_BegAz,B988&lt;=BH_EndAz),F988,0),IF(OR(B988&gt;=BH_BegAz,B988&lt;=BH_EndAz),F988,0))*RADIANS(IF(OR(B988=BH_BegAz,B988=BH_EndAz),StepSize/2,StepSize))*(COS(RADIANS(G988))-COS(RADIANS(H988)))</f>
        <v>0</v>
      </c>
      <c r="L988" s="1" t="n">
        <f aca="false">IF(AND(B988&gt;=LI_BegAz,B988&lt;=LI_EndAz),RADIANS(IF(OR(B988=LI_BegAz,B988=LI_EndAz),StepSize/2,StepSize))*(COS(RADIANS(G988))-COS(RADIANS(H988))),IF(A988&lt;=LI_EndTheta,RADIANS(IF(OR(B988=LI_BegAz,B988=LI_EndAz),StepSize/2,StepSize))*(COS(RADIANS(G988))-COS(RADIANS(IF(A988=LI_EndTheta,LI_EndTheta,A988+StepSize/2)))),0))</f>
        <v>0</v>
      </c>
    </row>
    <row r="989" customFormat="false" ht="15" hidden="false" customHeight="false" outlineLevel="0" collapsed="false">
      <c r="A989" s="1" t="n">
        <v>33</v>
      </c>
      <c r="B989" s="1" t="n">
        <v>48</v>
      </c>
      <c r="C989" s="2" t="n">
        <v>-21.76</v>
      </c>
      <c r="D989" s="2" t="n">
        <v>-16.86</v>
      </c>
      <c r="E989" s="2" t="n">
        <v>-15.64</v>
      </c>
      <c r="F989" s="3" t="n">
        <f aca="false">10^(E989/10)</f>
        <v>0.0272897778280804</v>
      </c>
      <c r="G989" s="1" t="n">
        <f aca="false">IF(A989=0,0,A989-StepSize/2)</f>
        <v>31.5</v>
      </c>
      <c r="H989" s="1" t="n">
        <f aca="false">IF(A989=EndTheta,EndTheta,A989+StepSize/2)</f>
        <v>34.5</v>
      </c>
      <c r="I989" s="1" t="n">
        <f aca="false">RADIANS(IF(OR(B989=0,B989=360),StepSize/2,StepSize))*(COS(RADIANS(G989))-COS(RADIANS(H989)))</f>
        <v>0.00149298827807549</v>
      </c>
      <c r="J989" s="1" t="n">
        <f aca="false">F989*I989</f>
        <v>4.07433184086085E-005</v>
      </c>
      <c r="K989" s="1" t="n">
        <f aca="false">IF(BH_BegAz&lt;BH_EndAz,IF(AND(B989&gt;=BH_BegAz,B989&lt;=BH_EndAz),F989,0),IF(OR(B989&gt;=BH_BegAz,B989&lt;=BH_EndAz),F989,0))*RADIANS(IF(OR(B989=BH_BegAz,B989=BH_EndAz),StepSize/2,StepSize))*(COS(RADIANS(G989))-COS(RADIANS(H989)))</f>
        <v>0</v>
      </c>
      <c r="L989" s="1" t="n">
        <f aca="false">IF(AND(B989&gt;=LI_BegAz,B989&lt;=LI_EndAz),RADIANS(IF(OR(B989=LI_BegAz,B989=LI_EndAz),StepSize/2,StepSize))*(COS(RADIANS(G989))-COS(RADIANS(H989))),IF(A989&lt;=LI_EndTheta,RADIANS(IF(OR(B989=LI_BegAz,B989=LI_EndAz),StepSize/2,StepSize))*(COS(RADIANS(G989))-COS(RADIANS(IF(A989=LI_EndTheta,LI_EndTheta,A989+StepSize/2)))),0))</f>
        <v>0</v>
      </c>
    </row>
    <row r="990" customFormat="false" ht="15" hidden="false" customHeight="false" outlineLevel="0" collapsed="false">
      <c r="A990" s="1" t="n">
        <v>36</v>
      </c>
      <c r="B990" s="1" t="n">
        <v>48</v>
      </c>
      <c r="C990" s="2" t="n">
        <v>-17.01</v>
      </c>
      <c r="D990" s="2" t="n">
        <v>-18.85</v>
      </c>
      <c r="E990" s="2" t="n">
        <v>-14.82</v>
      </c>
      <c r="F990" s="3" t="n">
        <f aca="false">10^(E990/10)</f>
        <v>0.0329609712177458</v>
      </c>
      <c r="G990" s="1" t="n">
        <f aca="false">IF(A990=0,0,A990-StepSize/2)</f>
        <v>34.5</v>
      </c>
      <c r="H990" s="1" t="n">
        <f aca="false">IF(A990=EndTheta,EndTheta,A990+StepSize/2)</f>
        <v>37.5</v>
      </c>
      <c r="I990" s="1" t="n">
        <f aca="false">RADIANS(IF(OR(B990=0,B990=360),StepSize/2,StepSize))*(COS(RADIANS(G990))-COS(RADIANS(H990)))</f>
        <v>0.00161126257076688</v>
      </c>
      <c r="J990" s="1" t="n">
        <f aca="false">F990*I990</f>
        <v>5.31087792192781E-005</v>
      </c>
      <c r="K990" s="1" t="n">
        <f aca="false">IF(BH_BegAz&lt;BH_EndAz,IF(AND(B990&gt;=BH_BegAz,B990&lt;=BH_EndAz),F990,0),IF(OR(B990&gt;=BH_BegAz,B990&lt;=BH_EndAz),F990,0))*RADIANS(IF(OR(B990=BH_BegAz,B990=BH_EndAz),StepSize/2,StepSize))*(COS(RADIANS(G990))-COS(RADIANS(H990)))</f>
        <v>0</v>
      </c>
      <c r="L990" s="1" t="n">
        <f aca="false">IF(AND(B990&gt;=LI_BegAz,B990&lt;=LI_EndAz),RADIANS(IF(OR(B990=LI_BegAz,B990=LI_EndAz),StepSize/2,StepSize))*(COS(RADIANS(G990))-COS(RADIANS(H990))),IF(A990&lt;=LI_EndTheta,RADIANS(IF(OR(B990=LI_BegAz,B990=LI_EndAz),StepSize/2,StepSize))*(COS(RADIANS(G990))-COS(RADIANS(IF(A990=LI_EndTheta,LI_EndTheta,A990+StepSize/2)))),0))</f>
        <v>0</v>
      </c>
    </row>
    <row r="991" customFormat="false" ht="15" hidden="false" customHeight="false" outlineLevel="0" collapsed="false">
      <c r="A991" s="1" t="n">
        <v>39</v>
      </c>
      <c r="B991" s="1" t="n">
        <v>48</v>
      </c>
      <c r="C991" s="2" t="n">
        <v>-15.61</v>
      </c>
      <c r="D991" s="2" t="n">
        <v>-19.14</v>
      </c>
      <c r="E991" s="2" t="n">
        <v>-14.02</v>
      </c>
      <c r="F991" s="3" t="n">
        <f aca="false">10^(E991/10)</f>
        <v>0.039627803425544</v>
      </c>
      <c r="G991" s="1" t="n">
        <f aca="false">IF(A991=0,0,A991-StepSize/2)</f>
        <v>37.5</v>
      </c>
      <c r="H991" s="1" t="n">
        <f aca="false">IF(A991=EndTheta,EndTheta,A991+StepSize/2)</f>
        <v>40.5</v>
      </c>
      <c r="I991" s="1" t="n">
        <f aca="false">RADIANS(IF(OR(B991=0,B991=360),StepSize/2,StepSize))*(COS(RADIANS(G991))-COS(RADIANS(H991)))</f>
        <v>0.00172512050474929</v>
      </c>
      <c r="J991" s="1" t="n">
        <f aca="false">F991*I991</f>
        <v>6.83627362475801E-005</v>
      </c>
      <c r="K991" s="1" t="n">
        <f aca="false">IF(BH_BegAz&lt;BH_EndAz,IF(AND(B991&gt;=BH_BegAz,B991&lt;=BH_EndAz),F991,0),IF(OR(B991&gt;=BH_BegAz,B991&lt;=BH_EndAz),F991,0))*RADIANS(IF(OR(B991=BH_BegAz,B991=BH_EndAz),StepSize/2,StepSize))*(COS(RADIANS(G991))-COS(RADIANS(H991)))</f>
        <v>0</v>
      </c>
      <c r="L991" s="1" t="n">
        <f aca="false">IF(AND(B991&gt;=LI_BegAz,B991&lt;=LI_EndAz),RADIANS(IF(OR(B991=LI_BegAz,B991=LI_EndAz),StepSize/2,StepSize))*(COS(RADIANS(G991))-COS(RADIANS(H991))),IF(A991&lt;=LI_EndTheta,RADIANS(IF(OR(B991=LI_BegAz,B991=LI_EndAz),StepSize/2,StepSize))*(COS(RADIANS(G991))-COS(RADIANS(IF(A991=LI_EndTheta,LI_EndTheta,A991+StepSize/2)))),0))</f>
        <v>0</v>
      </c>
    </row>
    <row r="992" customFormat="false" ht="15" hidden="false" customHeight="false" outlineLevel="0" collapsed="false">
      <c r="A992" s="1" t="n">
        <v>42</v>
      </c>
      <c r="B992" s="1" t="n">
        <v>48</v>
      </c>
      <c r="C992" s="2" t="n">
        <v>-17.71</v>
      </c>
      <c r="D992" s="2" t="n">
        <v>-17.28</v>
      </c>
      <c r="E992" s="2" t="n">
        <v>-14.48</v>
      </c>
      <c r="F992" s="3" t="n">
        <f aca="false">10^(E992/10)</f>
        <v>0.0356451133426244</v>
      </c>
      <c r="G992" s="1" t="n">
        <f aca="false">IF(A992=0,0,A992-StepSize/2)</f>
        <v>40.5</v>
      </c>
      <c r="H992" s="1" t="n">
        <f aca="false">IF(A992=EndTheta,EndTheta,A992+StepSize/2)</f>
        <v>43.5</v>
      </c>
      <c r="I992" s="1" t="n">
        <f aca="false">RADIANS(IF(OR(B992=0,B992=360),StepSize/2,StepSize))*(COS(RADIANS(G992))-COS(RADIANS(H992)))</f>
        <v>0.00183425000333984</v>
      </c>
      <c r="J992" s="1" t="n">
        <f aca="false">F992*I992</f>
        <v>6.53820492677578E-005</v>
      </c>
      <c r="K992" s="1" t="n">
        <f aca="false">IF(BH_BegAz&lt;BH_EndAz,IF(AND(B992&gt;=BH_BegAz,B992&lt;=BH_EndAz),F992,0),IF(OR(B992&gt;=BH_BegAz,B992&lt;=BH_EndAz),F992,0))*RADIANS(IF(OR(B992=BH_BegAz,B992=BH_EndAz),StepSize/2,StepSize))*(COS(RADIANS(G992))-COS(RADIANS(H992)))</f>
        <v>0</v>
      </c>
      <c r="L992" s="1" t="n">
        <f aca="false">IF(AND(B992&gt;=LI_BegAz,B992&lt;=LI_EndAz),RADIANS(IF(OR(B992=LI_BegAz,B992=LI_EndAz),StepSize/2,StepSize))*(COS(RADIANS(G992))-COS(RADIANS(H992))),IF(A992&lt;=LI_EndTheta,RADIANS(IF(OR(B992=LI_BegAz,B992=LI_EndAz),StepSize/2,StepSize))*(COS(RADIANS(G992))-COS(RADIANS(IF(A992=LI_EndTheta,LI_EndTheta,A992+StepSize/2)))),0))</f>
        <v>0</v>
      </c>
    </row>
    <row r="993" customFormat="false" ht="15" hidden="false" customHeight="false" outlineLevel="0" collapsed="false">
      <c r="A993" s="1" t="n">
        <v>45</v>
      </c>
      <c r="B993" s="1" t="n">
        <v>48</v>
      </c>
      <c r="C993" s="2" t="n">
        <v>-25.29</v>
      </c>
      <c r="D993" s="2" t="n">
        <v>-17.1</v>
      </c>
      <c r="E993" s="2" t="n">
        <v>-16.48</v>
      </c>
      <c r="F993" s="3" t="n">
        <f aca="false">10^(E993/10)</f>
        <v>0.0224905460583578</v>
      </c>
      <c r="G993" s="1" t="n">
        <f aca="false">IF(A993=0,0,A993-StepSize/2)</f>
        <v>43.5</v>
      </c>
      <c r="H993" s="1" t="n">
        <f aca="false">IF(A993=EndTheta,EndTheta,A993+StepSize/2)</f>
        <v>46.5</v>
      </c>
      <c r="I993" s="1" t="n">
        <f aca="false">RADIANS(IF(OR(B993=0,B993=360),StepSize/2,StepSize))*(COS(RADIANS(G993))-COS(RADIANS(H993)))</f>
        <v>0.00193835195016838</v>
      </c>
      <c r="J993" s="1" t="n">
        <f aca="false">F993*I993</f>
        <v>4.35945938125697E-005</v>
      </c>
      <c r="K993" s="1" t="n">
        <f aca="false">IF(BH_BegAz&lt;BH_EndAz,IF(AND(B993&gt;=BH_BegAz,B993&lt;=BH_EndAz),F993,0),IF(OR(B993&gt;=BH_BegAz,B993&lt;=BH_EndAz),F993,0))*RADIANS(IF(OR(B993=BH_BegAz,B993=BH_EndAz),StepSize/2,StepSize))*(COS(RADIANS(G993))-COS(RADIANS(H993)))</f>
        <v>0</v>
      </c>
      <c r="L993" s="1" t="n">
        <f aca="false">IF(AND(B993&gt;=LI_BegAz,B993&lt;=LI_EndAz),RADIANS(IF(OR(B993=LI_BegAz,B993=LI_EndAz),StepSize/2,StepSize))*(COS(RADIANS(G993))-COS(RADIANS(H993))),IF(A993&lt;=LI_EndTheta,RADIANS(IF(OR(B993=LI_BegAz,B993=LI_EndAz),StepSize/2,StepSize))*(COS(RADIANS(G993))-COS(RADIANS(IF(A993=LI_EndTheta,LI_EndTheta,A993+StepSize/2)))),0))</f>
        <v>0</v>
      </c>
    </row>
    <row r="994" customFormat="false" ht="15" hidden="false" customHeight="false" outlineLevel="0" collapsed="false">
      <c r="A994" s="1" t="n">
        <v>48</v>
      </c>
      <c r="B994" s="1" t="n">
        <v>48</v>
      </c>
      <c r="C994" s="2" t="n">
        <v>-26.37</v>
      </c>
      <c r="D994" s="2" t="n">
        <v>-19.01</v>
      </c>
      <c r="E994" s="2" t="n">
        <v>-18.28</v>
      </c>
      <c r="F994" s="3" t="n">
        <f aca="false">10^(E994/10)</f>
        <v>0.0148593564228701</v>
      </c>
      <c r="G994" s="1" t="n">
        <f aca="false">IF(A994=0,0,A994-StepSize/2)</f>
        <v>46.5</v>
      </c>
      <c r="H994" s="1" t="n">
        <f aca="false">IF(A994=EndTheta,EndTheta,A994+StepSize/2)</f>
        <v>49.5</v>
      </c>
      <c r="I994" s="1" t="n">
        <f aca="false">RADIANS(IF(OR(B994=0,B994=360),StepSize/2,StepSize))*(COS(RADIANS(G994))-COS(RADIANS(H994)))</f>
        <v>0.00203714100903472</v>
      </c>
      <c r="J994" s="1" t="n">
        <f aca="false">F994*I994</f>
        <v>3.02706043368921E-005</v>
      </c>
      <c r="K994" s="1" t="n">
        <f aca="false">IF(BH_BegAz&lt;BH_EndAz,IF(AND(B994&gt;=BH_BegAz,B994&lt;=BH_EndAz),F994,0),IF(OR(B994&gt;=BH_BegAz,B994&lt;=BH_EndAz),F994,0))*RADIANS(IF(OR(B994=BH_BegAz,B994=BH_EndAz),StepSize/2,StepSize))*(COS(RADIANS(G994))-COS(RADIANS(H994)))</f>
        <v>0</v>
      </c>
      <c r="L994" s="1" t="n">
        <f aca="false">IF(AND(B994&gt;=LI_BegAz,B994&lt;=LI_EndAz),RADIANS(IF(OR(B994=LI_BegAz,B994=LI_EndAz),StepSize/2,StepSize))*(COS(RADIANS(G994))-COS(RADIANS(H994))),IF(A994&lt;=LI_EndTheta,RADIANS(IF(OR(B994=LI_BegAz,B994=LI_EndAz),StepSize/2,StepSize))*(COS(RADIANS(G994))-COS(RADIANS(IF(A994=LI_EndTheta,LI_EndTheta,A994+StepSize/2)))),0))</f>
        <v>0</v>
      </c>
    </row>
    <row r="995" customFormat="false" ht="15" hidden="false" customHeight="false" outlineLevel="0" collapsed="false">
      <c r="A995" s="1" t="n">
        <v>51</v>
      </c>
      <c r="B995" s="1" t="n">
        <v>48</v>
      </c>
      <c r="C995" s="2" t="n">
        <v>-19.55</v>
      </c>
      <c r="D995" s="2" t="n">
        <v>-21.54</v>
      </c>
      <c r="E995" s="2" t="n">
        <v>-17.43</v>
      </c>
      <c r="F995" s="3" t="n">
        <f aca="false">10^(E995/10)</f>
        <v>0.0180717412601093</v>
      </c>
      <c r="G995" s="1" t="n">
        <f aca="false">IF(A995=0,0,A995-StepSize/2)</f>
        <v>49.5</v>
      </c>
      <c r="H995" s="1" t="n">
        <f aca="false">IF(A995=EndTheta,EndTheta,A995+StepSize/2)</f>
        <v>52.5</v>
      </c>
      <c r="I995" s="1" t="n">
        <f aca="false">RADIANS(IF(OR(B995=0,B995=360),StepSize/2,StepSize))*(COS(RADIANS(G995))-COS(RADIANS(H995)))</f>
        <v>0.00213034640599521</v>
      </c>
      <c r="J995" s="1" t="n">
        <f aca="false">F995*I995</f>
        <v>3.84990690435491E-005</v>
      </c>
      <c r="K995" s="1" t="n">
        <f aca="false">IF(BH_BegAz&lt;BH_EndAz,IF(AND(B995&gt;=BH_BegAz,B995&lt;=BH_EndAz),F995,0),IF(OR(B995&gt;=BH_BegAz,B995&lt;=BH_EndAz),F995,0))*RADIANS(IF(OR(B995=BH_BegAz,B995=BH_EndAz),StepSize/2,StepSize))*(COS(RADIANS(G995))-COS(RADIANS(H995)))</f>
        <v>0</v>
      </c>
      <c r="L995" s="1" t="n">
        <f aca="false">IF(AND(B995&gt;=LI_BegAz,B995&lt;=LI_EndAz),RADIANS(IF(OR(B995=LI_BegAz,B995=LI_EndAz),StepSize/2,StepSize))*(COS(RADIANS(G995))-COS(RADIANS(H995))),IF(A995&lt;=LI_EndTheta,RADIANS(IF(OR(B995=LI_BegAz,B995=LI_EndAz),StepSize/2,StepSize))*(COS(RADIANS(G995))-COS(RADIANS(IF(A995=LI_EndTheta,LI_EndTheta,A995+StepSize/2)))),0))</f>
        <v>0</v>
      </c>
    </row>
    <row r="996" customFormat="false" ht="15" hidden="false" customHeight="false" outlineLevel="0" collapsed="false">
      <c r="A996" s="1" t="n">
        <v>54</v>
      </c>
      <c r="B996" s="1" t="n">
        <v>48</v>
      </c>
      <c r="C996" s="2" t="n">
        <v>-18.08</v>
      </c>
      <c r="D996" s="2" t="n">
        <v>-20.93</v>
      </c>
      <c r="E996" s="2" t="n">
        <v>-16.26</v>
      </c>
      <c r="F996" s="3" t="n">
        <f aca="false">10^(E996/10)</f>
        <v>0.0236591969748576</v>
      </c>
      <c r="G996" s="1" t="n">
        <f aca="false">IF(A996=0,0,A996-StepSize/2)</f>
        <v>52.5</v>
      </c>
      <c r="H996" s="1" t="n">
        <f aca="false">IF(A996=EndTheta,EndTheta,A996+StepSize/2)</f>
        <v>55.5</v>
      </c>
      <c r="I996" s="1" t="n">
        <f aca="false">RADIANS(IF(OR(B996=0,B996=360),StepSize/2,StepSize))*(COS(RADIANS(G996))-COS(RADIANS(H996)))</f>
        <v>0.00221771267153544</v>
      </c>
      <c r="J996" s="1" t="n">
        <f aca="false">F996*I996</f>
        <v>5.24693009294947E-005</v>
      </c>
      <c r="K996" s="1" t="n">
        <f aca="false">IF(BH_BegAz&lt;BH_EndAz,IF(AND(B996&gt;=BH_BegAz,B996&lt;=BH_EndAz),F996,0),IF(OR(B996&gt;=BH_BegAz,B996&lt;=BH_EndAz),F996,0))*RADIANS(IF(OR(B996=BH_BegAz,B996=BH_EndAz),StepSize/2,StepSize))*(COS(RADIANS(G996))-COS(RADIANS(H996)))</f>
        <v>0</v>
      </c>
      <c r="L996" s="1" t="n">
        <f aca="false">IF(AND(B996&gt;=LI_BegAz,B996&lt;=LI_EndAz),RADIANS(IF(OR(B996=LI_BegAz,B996=LI_EndAz),StepSize/2,StepSize))*(COS(RADIANS(G996))-COS(RADIANS(H996))),IF(A996&lt;=LI_EndTheta,RADIANS(IF(OR(B996=LI_BegAz,B996=LI_EndAz),StepSize/2,StepSize))*(COS(RADIANS(G996))-COS(RADIANS(IF(A996=LI_EndTheta,LI_EndTheta,A996+StepSize/2)))),0))</f>
        <v>0</v>
      </c>
    </row>
    <row r="997" customFormat="false" ht="15" hidden="false" customHeight="false" outlineLevel="0" collapsed="false">
      <c r="A997" s="1" t="n">
        <v>57</v>
      </c>
      <c r="B997" s="1" t="n">
        <v>48</v>
      </c>
      <c r="C997" s="2" t="n">
        <v>-19.46</v>
      </c>
      <c r="D997" s="2" t="n">
        <v>-18.96</v>
      </c>
      <c r="E997" s="2" t="n">
        <v>-16.2</v>
      </c>
      <c r="F997" s="3" t="n">
        <f aca="false">10^(E997/10)</f>
        <v>0.0239883291901949</v>
      </c>
      <c r="G997" s="1" t="n">
        <f aca="false">IF(A997=0,0,A997-StepSize/2)</f>
        <v>55.5</v>
      </c>
      <c r="H997" s="1" t="n">
        <f aca="false">IF(A997=EndTheta,EndTheta,A997+StepSize/2)</f>
        <v>58.5</v>
      </c>
      <c r="I997" s="1" t="n">
        <f aca="false">RADIANS(IF(OR(B997=0,B997=360),StepSize/2,StepSize))*(COS(RADIANS(G997))-COS(RADIANS(H997)))</f>
        <v>0.00229900034079431</v>
      </c>
      <c r="J997" s="1" t="n">
        <f aca="false">F997*I997</f>
        <v>5.51491769833441E-005</v>
      </c>
      <c r="K997" s="1" t="n">
        <f aca="false">IF(BH_BegAz&lt;BH_EndAz,IF(AND(B997&gt;=BH_BegAz,B997&lt;=BH_EndAz),F997,0),IF(OR(B997&gt;=BH_BegAz,B997&lt;=BH_EndAz),F997,0))*RADIANS(IF(OR(B997=BH_BegAz,B997=BH_EndAz),StepSize/2,StepSize))*(COS(RADIANS(G997))-COS(RADIANS(H997)))</f>
        <v>0</v>
      </c>
      <c r="L997" s="1" t="n">
        <f aca="false">IF(AND(B997&gt;=LI_BegAz,B997&lt;=LI_EndAz),RADIANS(IF(OR(B997=LI_BegAz,B997=LI_EndAz),StepSize/2,StepSize))*(COS(RADIANS(G997))-COS(RADIANS(H997))),IF(A997&lt;=LI_EndTheta,RADIANS(IF(OR(B997=LI_BegAz,B997=LI_EndAz),StepSize/2,StepSize))*(COS(RADIANS(G997))-COS(RADIANS(IF(A997=LI_EndTheta,LI_EndTheta,A997+StepSize/2)))),0))</f>
        <v>0</v>
      </c>
    </row>
    <row r="998" customFormat="false" ht="15" hidden="false" customHeight="false" outlineLevel="0" collapsed="false">
      <c r="A998" s="1" t="n">
        <v>60</v>
      </c>
      <c r="B998" s="1" t="n">
        <v>48</v>
      </c>
      <c r="C998" s="2" t="n">
        <v>-23.78</v>
      </c>
      <c r="D998" s="2" t="n">
        <v>-17.86</v>
      </c>
      <c r="E998" s="2" t="n">
        <v>-16.87</v>
      </c>
      <c r="F998" s="3" t="n">
        <f aca="false">10^(E998/10)</f>
        <v>0.0205589059598414</v>
      </c>
      <c r="G998" s="1" t="n">
        <f aca="false">IF(A998=0,0,A998-StepSize/2)</f>
        <v>58.5</v>
      </c>
      <c r="H998" s="1" t="n">
        <f aca="false">IF(A998=EndTheta,EndTheta,A998+StepSize/2)</f>
        <v>61.5</v>
      </c>
      <c r="I998" s="1" t="n">
        <f aca="false">RADIANS(IF(OR(B998=0,B998=360),StepSize/2,StepSize))*(COS(RADIANS(G998))-COS(RADIANS(H998)))</f>
        <v>0.00237398660992062</v>
      </c>
      <c r="J998" s="1" t="n">
        <f aca="false">F998*I998</f>
        <v>4.88065674632807E-005</v>
      </c>
      <c r="K998" s="1" t="n">
        <f aca="false">IF(BH_BegAz&lt;BH_EndAz,IF(AND(B998&gt;=BH_BegAz,B998&lt;=BH_EndAz),F998,0),IF(OR(B998&gt;=BH_BegAz,B998&lt;=BH_EndAz),F998,0))*RADIANS(IF(OR(B998=BH_BegAz,B998=BH_EndAz),StepSize/2,StepSize))*(COS(RADIANS(G998))-COS(RADIANS(H998)))</f>
        <v>0</v>
      </c>
      <c r="L998" s="1" t="n">
        <f aca="false">IF(AND(B998&gt;=LI_BegAz,B998&lt;=LI_EndAz),RADIANS(IF(OR(B998=LI_BegAz,B998=LI_EndAz),StepSize/2,StepSize))*(COS(RADIANS(G998))-COS(RADIANS(H998))),IF(A998&lt;=LI_EndTheta,RADIANS(IF(OR(B998=LI_BegAz,B998=LI_EndAz),StepSize/2,StepSize))*(COS(RADIANS(G998))-COS(RADIANS(IF(A998=LI_EndTheta,LI_EndTheta,A998+StepSize/2)))),0))</f>
        <v>0</v>
      </c>
    </row>
    <row r="999" customFormat="false" ht="15" hidden="false" customHeight="false" outlineLevel="0" collapsed="false">
      <c r="A999" s="1" t="n">
        <v>63</v>
      </c>
      <c r="B999" s="1" t="n">
        <v>48</v>
      </c>
      <c r="C999" s="2" t="n">
        <v>-34.19</v>
      </c>
      <c r="D999" s="2" t="n">
        <v>-17.52</v>
      </c>
      <c r="E999" s="2" t="n">
        <v>-17.42</v>
      </c>
      <c r="F999" s="3" t="n">
        <f aca="false">10^(E999/10)</f>
        <v>0.018113400926196</v>
      </c>
      <c r="G999" s="1" t="n">
        <f aca="false">IF(A999=0,0,A999-StepSize/2)</f>
        <v>61.5</v>
      </c>
      <c r="H999" s="1" t="n">
        <f aca="false">IF(A999=EndTheta,EndTheta,A999+StepSize/2)</f>
        <v>64.5</v>
      </c>
      <c r="I999" s="1" t="n">
        <f aca="false">RADIANS(IF(OR(B999=0,B999=360),StepSize/2,StepSize))*(COS(RADIANS(G999))-COS(RADIANS(H999)))</f>
        <v>0.00244246594676291</v>
      </c>
      <c r="J999" s="1" t="n">
        <f aca="false">F999*I999</f>
        <v>4.42413649422975E-005</v>
      </c>
      <c r="K999" s="1" t="n">
        <f aca="false">IF(BH_BegAz&lt;BH_EndAz,IF(AND(B999&gt;=BH_BegAz,B999&lt;=BH_EndAz),F999,0),IF(OR(B999&gt;=BH_BegAz,B999&lt;=BH_EndAz),F999,0))*RADIANS(IF(OR(B999=BH_BegAz,B999=BH_EndAz),StepSize/2,StepSize))*(COS(RADIANS(G999))-COS(RADIANS(H999)))</f>
        <v>0</v>
      </c>
      <c r="L999" s="1" t="n">
        <f aca="false">IF(AND(B999&gt;=LI_BegAz,B999&lt;=LI_EndAz),RADIANS(IF(OR(B999=LI_BegAz,B999=LI_EndAz),StepSize/2,StepSize))*(COS(RADIANS(G999))-COS(RADIANS(H999))),IF(A999&lt;=LI_EndTheta,RADIANS(IF(OR(B999=LI_BegAz,B999=LI_EndAz),StepSize/2,StepSize))*(COS(RADIANS(G999))-COS(RADIANS(IF(A999=LI_EndTheta,LI_EndTheta,A999+StepSize/2)))),0))</f>
        <v>0</v>
      </c>
    </row>
    <row r="1000" customFormat="false" ht="15" hidden="false" customHeight="false" outlineLevel="0" collapsed="false">
      <c r="A1000" s="1" t="n">
        <v>66</v>
      </c>
      <c r="B1000" s="1" t="n">
        <v>48</v>
      </c>
      <c r="C1000" s="2" t="n">
        <v>-31.38</v>
      </c>
      <c r="D1000" s="2" t="n">
        <v>-17.51</v>
      </c>
      <c r="E1000" s="2" t="n">
        <v>-17.34</v>
      </c>
      <c r="F1000" s="3" t="n">
        <f aca="false">10^(E1000/10)</f>
        <v>0.0184501541917947</v>
      </c>
      <c r="G1000" s="1" t="n">
        <f aca="false">IF(A1000=0,0,A1000-StepSize/2)</f>
        <v>64.5</v>
      </c>
      <c r="H1000" s="1" t="n">
        <f aca="false">IF(A1000=EndTheta,EndTheta,A1000+StepSize/2)</f>
        <v>67.5</v>
      </c>
      <c r="I1000" s="1" t="n">
        <f aca="false">RADIANS(IF(OR(B1000=0,B1000=360),StepSize/2,StepSize))*(COS(RADIANS(G1000))-COS(RADIANS(H1000)))</f>
        <v>0.00250425065421886</v>
      </c>
      <c r="J1000" s="1" t="n">
        <f aca="false">F1000*I1000</f>
        <v>4.62038107052409E-005</v>
      </c>
      <c r="K1000" s="1" t="n">
        <f aca="false">IF(BH_BegAz&lt;BH_EndAz,IF(AND(B1000&gt;=BH_BegAz,B1000&lt;=BH_EndAz),F1000,0),IF(OR(B1000&gt;=BH_BegAz,B1000&lt;=BH_EndAz),F1000,0))*RADIANS(IF(OR(B1000=BH_BegAz,B1000=BH_EndAz),StepSize/2,StepSize))*(COS(RADIANS(G1000))-COS(RADIANS(H1000)))</f>
        <v>0</v>
      </c>
      <c r="L1000" s="1" t="n">
        <f aca="false">IF(AND(B1000&gt;=LI_BegAz,B1000&lt;=LI_EndAz),RADIANS(IF(OR(B1000=LI_BegAz,B1000=LI_EndAz),StepSize/2,StepSize))*(COS(RADIANS(G1000))-COS(RADIANS(H1000))),IF(A1000&lt;=LI_EndTheta,RADIANS(IF(OR(B1000=LI_BegAz,B1000=LI_EndAz),StepSize/2,StepSize))*(COS(RADIANS(G1000))-COS(RADIANS(IF(A1000=LI_EndTheta,LI_EndTheta,A1000+StepSize/2)))),0))</f>
        <v>0</v>
      </c>
    </row>
    <row r="1001" customFormat="false" ht="15" hidden="false" customHeight="false" outlineLevel="0" collapsed="false">
      <c r="A1001" s="1" t="n">
        <v>69</v>
      </c>
      <c r="B1001" s="1" t="n">
        <v>48</v>
      </c>
      <c r="C1001" s="2" t="n">
        <v>-25.73</v>
      </c>
      <c r="D1001" s="2" t="n">
        <v>-17.59</v>
      </c>
      <c r="E1001" s="2" t="n">
        <v>-16.97</v>
      </c>
      <c r="F1001" s="3" t="n">
        <f aca="false">10^(E1001/10)</f>
        <v>0.0200909281260873</v>
      </c>
      <c r="G1001" s="1" t="n">
        <f aca="false">IF(A1001=0,0,A1001-StepSize/2)</f>
        <v>67.5</v>
      </c>
      <c r="H1001" s="1" t="n">
        <f aca="false">IF(A1001=EndTheta,EndTheta,A1001+StepSize/2)</f>
        <v>70.5</v>
      </c>
      <c r="I1001" s="1" t="n">
        <f aca="false">RADIANS(IF(OR(B1001=0,B1001=360),StepSize/2,StepSize))*(COS(RADIANS(G1001))-COS(RADIANS(H1001)))</f>
        <v>0.00255917138469993</v>
      </c>
      <c r="J1001" s="1" t="n">
        <f aca="false">F1001*I1001</f>
        <v>5.14161283523456E-005</v>
      </c>
      <c r="K1001" s="1" t="n">
        <f aca="false">IF(BH_BegAz&lt;BH_EndAz,IF(AND(B1001&gt;=BH_BegAz,B1001&lt;=BH_EndAz),F1001,0),IF(OR(B1001&gt;=BH_BegAz,B1001&lt;=BH_EndAz),F1001,0))*RADIANS(IF(OR(B1001=BH_BegAz,B1001=BH_EndAz),StepSize/2,StepSize))*(COS(RADIANS(G1001))-COS(RADIANS(H1001)))</f>
        <v>0</v>
      </c>
      <c r="L1001" s="1" t="n">
        <f aca="false">IF(AND(B1001&gt;=LI_BegAz,B1001&lt;=LI_EndAz),RADIANS(IF(OR(B1001=LI_BegAz,B1001=LI_EndAz),StepSize/2,StepSize))*(COS(RADIANS(G1001))-COS(RADIANS(H1001))),IF(A1001&lt;=LI_EndTheta,RADIANS(IF(OR(B1001=LI_BegAz,B1001=LI_EndAz),StepSize/2,StepSize))*(COS(RADIANS(G1001))-COS(RADIANS(IF(A1001=LI_EndTheta,LI_EndTheta,A1001+StepSize/2)))),0))</f>
        <v>0</v>
      </c>
    </row>
    <row r="1002" customFormat="false" ht="15" hidden="false" customHeight="false" outlineLevel="0" collapsed="false">
      <c r="A1002" s="1" t="n">
        <v>72</v>
      </c>
      <c r="B1002" s="1" t="n">
        <v>48</v>
      </c>
      <c r="C1002" s="2" t="n">
        <v>-24.08</v>
      </c>
      <c r="D1002" s="2" t="n">
        <v>-17.7</v>
      </c>
      <c r="E1002" s="2" t="n">
        <v>-16.8</v>
      </c>
      <c r="F1002" s="3" t="n">
        <f aca="false">10^(E1002/10)</f>
        <v>0.0208929613085404</v>
      </c>
      <c r="G1002" s="1" t="n">
        <f aca="false">IF(A1002=0,0,A1002-StepSize/2)</f>
        <v>70.5</v>
      </c>
      <c r="H1002" s="1" t="n">
        <f aca="false">IF(A1002=EndTheta,EndTheta,A1002+StepSize/2)</f>
        <v>73.5</v>
      </c>
      <c r="I1002" s="1" t="n">
        <f aca="false">RADIANS(IF(OR(B1002=0,B1002=360),StepSize/2,StepSize))*(COS(RADIANS(G1002))-COS(RADIANS(H1002)))</f>
        <v>0.00260707760430134</v>
      </c>
      <c r="J1002" s="1" t="n">
        <f aca="false">F1002*I1002</f>
        <v>5.44695715150301E-005</v>
      </c>
      <c r="K1002" s="1" t="n">
        <f aca="false">IF(BH_BegAz&lt;BH_EndAz,IF(AND(B1002&gt;=BH_BegAz,B1002&lt;=BH_EndAz),F1002,0),IF(OR(B1002&gt;=BH_BegAz,B1002&lt;=BH_EndAz),F1002,0))*RADIANS(IF(OR(B1002=BH_BegAz,B1002=BH_EndAz),StepSize/2,StepSize))*(COS(RADIANS(G1002))-COS(RADIANS(H1002)))</f>
        <v>0</v>
      </c>
      <c r="L1002" s="1" t="n">
        <f aca="false">IF(AND(B1002&gt;=LI_BegAz,B1002&lt;=LI_EndAz),RADIANS(IF(OR(B1002=LI_BegAz,B1002=LI_EndAz),StepSize/2,StepSize))*(COS(RADIANS(G1002))-COS(RADIANS(H1002))),IF(A1002&lt;=LI_EndTheta,RADIANS(IF(OR(B1002=LI_BegAz,B1002=LI_EndAz),StepSize/2,StepSize))*(COS(RADIANS(G1002))-COS(RADIANS(IF(A1002=LI_EndTheta,LI_EndTheta,A1002+StepSize/2)))),0))</f>
        <v>0</v>
      </c>
    </row>
    <row r="1003" customFormat="false" ht="15" hidden="false" customHeight="false" outlineLevel="0" collapsed="false">
      <c r="A1003" s="1" t="n">
        <v>75</v>
      </c>
      <c r="B1003" s="1" t="n">
        <v>48</v>
      </c>
      <c r="C1003" s="2" t="n">
        <v>-24.2</v>
      </c>
      <c r="D1003" s="2" t="n">
        <v>-17.88</v>
      </c>
      <c r="E1003" s="2" t="n">
        <v>-16.97</v>
      </c>
      <c r="F1003" s="3" t="n">
        <f aca="false">10^(E1003/10)</f>
        <v>0.0200909281260873</v>
      </c>
      <c r="G1003" s="1" t="n">
        <f aca="false">IF(A1003=0,0,A1003-StepSize/2)</f>
        <v>73.5</v>
      </c>
      <c r="H1003" s="1" t="n">
        <f aca="false">IF(A1003=EndTheta,EndTheta,A1003+StepSize/2)</f>
        <v>76.5</v>
      </c>
      <c r="I1003" s="1" t="n">
        <f aca="false">RADIANS(IF(OR(B1003=0,B1003=360),StepSize/2,StepSize))*(COS(RADIANS(G1003))-COS(RADIANS(H1003)))</f>
        <v>0.00264783800540513</v>
      </c>
      <c r="J1003" s="1" t="n">
        <f aca="false">F1003*I1003</f>
        <v>5.31975230561167E-005</v>
      </c>
      <c r="K1003" s="1" t="n">
        <f aca="false">IF(BH_BegAz&lt;BH_EndAz,IF(AND(B1003&gt;=BH_BegAz,B1003&lt;=BH_EndAz),F1003,0),IF(OR(B1003&gt;=BH_BegAz,B1003&lt;=BH_EndAz),F1003,0))*RADIANS(IF(OR(B1003=BH_BegAz,B1003=BH_EndAz),StepSize/2,StepSize))*(COS(RADIANS(G1003))-COS(RADIANS(H1003)))</f>
        <v>0</v>
      </c>
      <c r="L1003" s="1" t="n">
        <f aca="false">IF(AND(B1003&gt;=LI_BegAz,B1003&lt;=LI_EndAz),RADIANS(IF(OR(B1003=LI_BegAz,B1003=LI_EndAz),StepSize/2,StepSize))*(COS(RADIANS(G1003))-COS(RADIANS(H1003))),IF(A1003&lt;=LI_EndTheta,RADIANS(IF(OR(B1003=LI_BegAz,B1003=LI_EndAz),StepSize/2,StepSize))*(COS(RADIANS(G1003))-COS(RADIANS(IF(A1003=LI_EndTheta,LI_EndTheta,A1003+StepSize/2)))),0))</f>
        <v>0</v>
      </c>
    </row>
    <row r="1004" customFormat="false" ht="15" hidden="false" customHeight="false" outlineLevel="0" collapsed="false">
      <c r="A1004" s="1" t="n">
        <v>78</v>
      </c>
      <c r="B1004" s="1" t="n">
        <v>48</v>
      </c>
      <c r="C1004" s="2" t="n">
        <v>-25.49</v>
      </c>
      <c r="D1004" s="2" t="n">
        <v>-18.12</v>
      </c>
      <c r="E1004" s="2" t="n">
        <v>-17.39</v>
      </c>
      <c r="F1004" s="3" t="n">
        <f aca="false">10^(E1004/10)</f>
        <v>0.0182389570231964</v>
      </c>
      <c r="G1004" s="1" t="n">
        <f aca="false">IF(A1004=0,0,A1004-StepSize/2)</f>
        <v>76.5</v>
      </c>
      <c r="H1004" s="1" t="n">
        <f aca="false">IF(A1004=EndTheta,EndTheta,A1004+StepSize/2)</f>
        <v>79.5</v>
      </c>
      <c r="I1004" s="1" t="n">
        <f aca="false">RADIANS(IF(OR(B1004=0,B1004=360),StepSize/2,StepSize))*(COS(RADIANS(G1004))-COS(RADIANS(H1004)))</f>
        <v>0.00268134086658504</v>
      </c>
      <c r="J1004" s="1" t="n">
        <f aca="false">F1004*I1004</f>
        <v>4.89048608301846E-005</v>
      </c>
      <c r="K1004" s="1" t="n">
        <f aca="false">IF(BH_BegAz&lt;BH_EndAz,IF(AND(B1004&gt;=BH_BegAz,B1004&lt;=BH_EndAz),F1004,0),IF(OR(B1004&gt;=BH_BegAz,B1004&lt;=BH_EndAz),F1004,0))*RADIANS(IF(OR(B1004=BH_BegAz,B1004=BH_EndAz),StepSize/2,StepSize))*(COS(RADIANS(G1004))-COS(RADIANS(H1004)))</f>
        <v>0</v>
      </c>
      <c r="L1004" s="1" t="n">
        <f aca="false">IF(AND(B1004&gt;=LI_BegAz,B1004&lt;=LI_EndAz),RADIANS(IF(OR(B1004=LI_BegAz,B1004=LI_EndAz),StepSize/2,StepSize))*(COS(RADIANS(G1004))-COS(RADIANS(H1004))),IF(A1004&lt;=LI_EndTheta,RADIANS(IF(OR(B1004=LI_BegAz,B1004=LI_EndAz),StepSize/2,StepSize))*(COS(RADIANS(G1004))-COS(RADIANS(IF(A1004=LI_EndTheta,LI_EndTheta,A1004+StepSize/2)))),0))</f>
        <v>0</v>
      </c>
    </row>
    <row r="1005" customFormat="false" ht="15" hidden="false" customHeight="false" outlineLevel="0" collapsed="false">
      <c r="A1005" s="1" t="n">
        <v>81</v>
      </c>
      <c r="B1005" s="1" t="n">
        <v>48</v>
      </c>
      <c r="C1005" s="2" t="n">
        <v>-27.78</v>
      </c>
      <c r="D1005" s="2" t="n">
        <v>-18.39</v>
      </c>
      <c r="E1005" s="2" t="n">
        <v>-17.91</v>
      </c>
      <c r="F1005" s="3" t="n">
        <f aca="false">10^(E1005/10)</f>
        <v>0.0161808003764307</v>
      </c>
      <c r="G1005" s="1" t="n">
        <f aca="false">IF(A1005=0,0,A1005-StepSize/2)</f>
        <v>79.5</v>
      </c>
      <c r="H1005" s="1" t="n">
        <f aca="false">IF(A1005=EndTheta,EndTheta,A1005+StepSize/2)</f>
        <v>82.5</v>
      </c>
      <c r="I1005" s="1" t="n">
        <f aca="false">RADIANS(IF(OR(B1005=0,B1005=360),StepSize/2,StepSize))*(COS(RADIANS(G1005))-COS(RADIANS(H1005)))</f>
        <v>0.00270749435882738</v>
      </c>
      <c r="J1005" s="1" t="n">
        <f aca="false">F1005*I1005</f>
        <v>4.3809425740498E-005</v>
      </c>
      <c r="K1005" s="1" t="n">
        <f aca="false">IF(BH_BegAz&lt;BH_EndAz,IF(AND(B1005&gt;=BH_BegAz,B1005&lt;=BH_EndAz),F1005,0),IF(OR(B1005&gt;=BH_BegAz,B1005&lt;=BH_EndAz),F1005,0))*RADIANS(IF(OR(B1005=BH_BegAz,B1005=BH_EndAz),StepSize/2,StepSize))*(COS(RADIANS(G1005))-COS(RADIANS(H1005)))</f>
        <v>0</v>
      </c>
      <c r="L1005" s="1" t="n">
        <f aca="false">IF(AND(B1005&gt;=LI_BegAz,B1005&lt;=LI_EndAz),RADIANS(IF(OR(B1005=LI_BegAz,B1005=LI_EndAz),StepSize/2,StepSize))*(COS(RADIANS(G1005))-COS(RADIANS(H1005))),IF(A1005&lt;=LI_EndTheta,RADIANS(IF(OR(B1005=LI_BegAz,B1005=LI_EndAz),StepSize/2,StepSize))*(COS(RADIANS(G1005))-COS(RADIANS(IF(A1005=LI_EndTheta,LI_EndTheta,A1005+StepSize/2)))),0))</f>
        <v>0</v>
      </c>
    </row>
    <row r="1006" customFormat="false" ht="15" hidden="false" customHeight="false" outlineLevel="0" collapsed="false">
      <c r="A1006" s="1" t="n">
        <v>84</v>
      </c>
      <c r="B1006" s="1" t="n">
        <v>48</v>
      </c>
      <c r="C1006" s="2" t="n">
        <v>-31.32</v>
      </c>
      <c r="D1006" s="2" t="n">
        <v>-18.63</v>
      </c>
      <c r="E1006" s="2" t="n">
        <v>-18.4</v>
      </c>
      <c r="F1006" s="3" t="n">
        <f aca="false">10^(E1006/10)</f>
        <v>0.0144543977074593</v>
      </c>
      <c r="G1006" s="1" t="n">
        <f aca="false">IF(A1006=0,0,A1006-StepSize/2)</f>
        <v>82.5</v>
      </c>
      <c r="H1006" s="1" t="n">
        <f aca="false">IF(A1006=EndTheta,EndTheta,A1006+StepSize/2)</f>
        <v>85.5</v>
      </c>
      <c r="I1006" s="1" t="n">
        <f aca="false">RADIANS(IF(OR(B1006=0,B1006=360),StepSize/2,StepSize))*(COS(RADIANS(G1006))-COS(RADIANS(H1006)))</f>
        <v>0.00272622679722779</v>
      </c>
      <c r="J1006" s="1" t="n">
        <f aca="false">F1006*I1006</f>
        <v>3.94059663678634E-005</v>
      </c>
      <c r="K1006" s="1" t="n">
        <f aca="false">IF(BH_BegAz&lt;BH_EndAz,IF(AND(B1006&gt;=BH_BegAz,B1006&lt;=BH_EndAz),F1006,0),IF(OR(B1006&gt;=BH_BegAz,B1006&lt;=BH_EndAz),F1006,0))*RADIANS(IF(OR(B1006=BH_BegAz,B1006=BH_EndAz),StepSize/2,StepSize))*(COS(RADIANS(G1006))-COS(RADIANS(H1006)))</f>
        <v>0</v>
      </c>
      <c r="L1006" s="1" t="n">
        <f aca="false">IF(AND(B1006&gt;=LI_BegAz,B1006&lt;=LI_EndAz),RADIANS(IF(OR(B1006=LI_BegAz,B1006=LI_EndAz),StepSize/2,StepSize))*(COS(RADIANS(G1006))-COS(RADIANS(H1006))),IF(A1006&lt;=LI_EndTheta,RADIANS(IF(OR(B1006=LI_BegAz,B1006=LI_EndAz),StepSize/2,StepSize))*(COS(RADIANS(G1006))-COS(RADIANS(IF(A1006=LI_EndTheta,LI_EndTheta,A1006+StepSize/2)))),0))</f>
        <v>0</v>
      </c>
    </row>
    <row r="1007" customFormat="false" ht="15" hidden="false" customHeight="false" outlineLevel="0" collapsed="false">
      <c r="A1007" s="1" t="n">
        <v>87</v>
      </c>
      <c r="B1007" s="1" t="n">
        <v>48</v>
      </c>
      <c r="C1007" s="2" t="n">
        <v>-37.41</v>
      </c>
      <c r="D1007" s="2" t="n">
        <v>-18.79</v>
      </c>
      <c r="E1007" s="2" t="n">
        <v>-18.73</v>
      </c>
      <c r="F1007" s="3" t="n">
        <f aca="false">10^(E1007/10)</f>
        <v>0.0133967668742594</v>
      </c>
      <c r="G1007" s="1" t="n">
        <f aca="false">IF(A1007=0,0,A1007-StepSize/2)</f>
        <v>85.5</v>
      </c>
      <c r="H1007" s="1" t="n">
        <f aca="false">IF(A1007=EndTheta,EndTheta,A1007+StepSize/2)</f>
        <v>88.5</v>
      </c>
      <c r="I1007" s="1" t="n">
        <f aca="false">RADIANS(IF(OR(B1007=0,B1007=360),StepSize/2,StepSize))*(COS(RADIANS(G1007))-COS(RADIANS(H1007)))</f>
        <v>0.00273748683747469</v>
      </c>
      <c r="J1007" s="1" t="n">
        <f aca="false">F1007*I1007</f>
        <v>3.66734729830019E-005</v>
      </c>
      <c r="K1007" s="1" t="n">
        <f aca="false">IF(BH_BegAz&lt;BH_EndAz,IF(AND(B1007&gt;=BH_BegAz,B1007&lt;=BH_EndAz),F1007,0),IF(OR(B1007&gt;=BH_BegAz,B1007&lt;=BH_EndAz),F1007,0))*RADIANS(IF(OR(B1007=BH_BegAz,B1007=BH_EndAz),StepSize/2,StepSize))*(COS(RADIANS(G1007))-COS(RADIANS(H1007)))</f>
        <v>0</v>
      </c>
      <c r="L1007" s="1" t="n">
        <f aca="false">IF(AND(B1007&gt;=LI_BegAz,B1007&lt;=LI_EndAz),RADIANS(IF(OR(B1007=LI_BegAz,B1007=LI_EndAz),StepSize/2,StepSize))*(COS(RADIANS(G1007))-COS(RADIANS(H1007))),IF(A1007&lt;=LI_EndTheta,RADIANS(IF(OR(B1007=LI_BegAz,B1007=LI_EndAz),StepSize/2,StepSize))*(COS(RADIANS(G1007))-COS(RADIANS(IF(A1007=LI_EndTheta,LI_EndTheta,A1007+StepSize/2)))),0))</f>
        <v>0</v>
      </c>
    </row>
    <row r="1008" customFormat="false" ht="15" hidden="false" customHeight="false" outlineLevel="0" collapsed="false">
      <c r="A1008" s="1" t="n">
        <v>90</v>
      </c>
      <c r="B1008" s="1" t="n">
        <v>48</v>
      </c>
      <c r="C1008" s="2" t="n">
        <v>-99.99</v>
      </c>
      <c r="D1008" s="2" t="n">
        <v>-18.84</v>
      </c>
      <c r="E1008" s="2" t="n">
        <v>-18.84</v>
      </c>
      <c r="F1008" s="3" t="n">
        <f aca="false">10^(E1008/10)</f>
        <v>0.0130617088813184</v>
      </c>
      <c r="G1008" s="1" t="n">
        <f aca="false">IF(A1008=0,0,A1008-StepSize/2)</f>
        <v>88.5</v>
      </c>
      <c r="H1008" s="1" t="n">
        <f aca="false">IF(A1008=EndTheta,EndTheta,A1008+StepSize/2)</f>
        <v>91.5</v>
      </c>
      <c r="I1008" s="1" t="n">
        <f aca="false">RADIANS(IF(OR(B1008=0,B1008=360),StepSize/2,StepSize))*(COS(RADIANS(G1008))-COS(RADIANS(H1008)))</f>
        <v>0.00274124361658047</v>
      </c>
      <c r="J1008" s="1" t="n">
        <f aca="false">F1008*I1008</f>
        <v>3.58053260925466E-005</v>
      </c>
      <c r="K1008" s="1" t="n">
        <f aca="false">IF(BH_BegAz&lt;BH_EndAz,IF(AND(B1008&gt;=BH_BegAz,B1008&lt;=BH_EndAz),F1008,0),IF(OR(B1008&gt;=BH_BegAz,B1008&lt;=BH_EndAz),F1008,0))*RADIANS(IF(OR(B1008=BH_BegAz,B1008=BH_EndAz),StepSize/2,StepSize))*(COS(RADIANS(G1008))-COS(RADIANS(H1008)))</f>
        <v>0</v>
      </c>
      <c r="L1008" s="1" t="n">
        <f aca="false">IF(AND(B1008&gt;=LI_BegAz,B1008&lt;=LI_EndAz),RADIANS(IF(OR(B1008=LI_BegAz,B1008=LI_EndAz),StepSize/2,StepSize))*(COS(RADIANS(G1008))-COS(RADIANS(H1008))),IF(A1008&lt;=LI_EndTheta,RADIANS(IF(OR(B1008=LI_BegAz,B1008=LI_EndAz),StepSize/2,StepSize))*(COS(RADIANS(G1008))-COS(RADIANS(IF(A1008=LI_EndTheta,LI_EndTheta,A1008+StepSize/2)))),0))</f>
        <v>0</v>
      </c>
    </row>
    <row r="1009" customFormat="false" ht="15" hidden="false" customHeight="false" outlineLevel="0" collapsed="false">
      <c r="A1009" s="1" t="n">
        <v>93</v>
      </c>
      <c r="B1009" s="1" t="n">
        <v>48</v>
      </c>
      <c r="C1009" s="2" t="n">
        <v>-37.41</v>
      </c>
      <c r="D1009" s="2" t="n">
        <v>-18.79</v>
      </c>
      <c r="E1009" s="2" t="n">
        <v>-18.73</v>
      </c>
      <c r="F1009" s="3" t="n">
        <f aca="false">10^(E1009/10)</f>
        <v>0.0133967668742594</v>
      </c>
      <c r="G1009" s="1" t="n">
        <f aca="false">IF(A1009=0,0,A1009-StepSize/2)</f>
        <v>91.5</v>
      </c>
      <c r="H1009" s="1" t="n">
        <f aca="false">IF(A1009=EndTheta,EndTheta,A1009+StepSize/2)</f>
        <v>94.5</v>
      </c>
      <c r="I1009" s="1" t="n">
        <f aca="false">RADIANS(IF(OR(B1009=0,B1009=360),StepSize/2,StepSize))*(COS(RADIANS(G1009))-COS(RADIANS(H1009)))</f>
        <v>0.0027374868374747</v>
      </c>
      <c r="J1009" s="1" t="n">
        <f aca="false">F1009*I1009</f>
        <v>3.66734729830021E-005</v>
      </c>
      <c r="K1009" s="1" t="n">
        <f aca="false">IF(BH_BegAz&lt;BH_EndAz,IF(AND(B1009&gt;=BH_BegAz,B1009&lt;=BH_EndAz),F1009,0),IF(OR(B1009&gt;=BH_BegAz,B1009&lt;=BH_EndAz),F1009,0))*RADIANS(IF(OR(B1009=BH_BegAz,B1009=BH_EndAz),StepSize/2,StepSize))*(COS(RADIANS(G1009))-COS(RADIANS(H1009)))</f>
        <v>0</v>
      </c>
      <c r="L1009" s="1" t="n">
        <f aca="false">IF(AND(B1009&gt;=LI_BegAz,B1009&lt;=LI_EndAz),RADIANS(IF(OR(B1009=LI_BegAz,B1009=LI_EndAz),StepSize/2,StepSize))*(COS(RADIANS(G1009))-COS(RADIANS(H1009))),IF(A1009&lt;=LI_EndTheta,RADIANS(IF(OR(B1009=LI_BegAz,B1009=LI_EndAz),StepSize/2,StepSize))*(COS(RADIANS(G1009))-COS(RADIANS(IF(A1009=LI_EndTheta,LI_EndTheta,A1009+StepSize/2)))),0))</f>
        <v>0</v>
      </c>
    </row>
    <row r="1010" customFormat="false" ht="15" hidden="false" customHeight="false" outlineLevel="0" collapsed="false">
      <c r="A1010" s="1" t="n">
        <v>96</v>
      </c>
      <c r="B1010" s="1" t="n">
        <v>48</v>
      </c>
      <c r="C1010" s="2" t="n">
        <v>-31.32</v>
      </c>
      <c r="D1010" s="2" t="n">
        <v>-18.63</v>
      </c>
      <c r="E1010" s="2" t="n">
        <v>-18.4</v>
      </c>
      <c r="F1010" s="3" t="n">
        <f aca="false">10^(E1010/10)</f>
        <v>0.0144543977074593</v>
      </c>
      <c r="G1010" s="1" t="n">
        <f aca="false">IF(A1010=0,0,A1010-StepSize/2)</f>
        <v>94.5</v>
      </c>
      <c r="H1010" s="1" t="n">
        <f aca="false">IF(A1010=EndTheta,EndTheta,A1010+StepSize/2)</f>
        <v>97.5</v>
      </c>
      <c r="I1010" s="1" t="n">
        <f aca="false">RADIANS(IF(OR(B1010=0,B1010=360),StepSize/2,StepSize))*(COS(RADIANS(G1010))-COS(RADIANS(H1010)))</f>
        <v>0.00272622679722778</v>
      </c>
      <c r="J1010" s="1" t="n">
        <f aca="false">F1010*I1010</f>
        <v>3.94059663678633E-005</v>
      </c>
      <c r="K1010" s="1" t="n">
        <f aca="false">IF(BH_BegAz&lt;BH_EndAz,IF(AND(B1010&gt;=BH_BegAz,B1010&lt;=BH_EndAz),F1010,0),IF(OR(B1010&gt;=BH_BegAz,B1010&lt;=BH_EndAz),F1010,0))*RADIANS(IF(OR(B1010=BH_BegAz,B1010=BH_EndAz),StepSize/2,StepSize))*(COS(RADIANS(G1010))-COS(RADIANS(H1010)))</f>
        <v>0</v>
      </c>
      <c r="L1010" s="1" t="n">
        <f aca="false">IF(AND(B1010&gt;=LI_BegAz,B1010&lt;=LI_EndAz),RADIANS(IF(OR(B1010=LI_BegAz,B1010=LI_EndAz),StepSize/2,StepSize))*(COS(RADIANS(G1010))-COS(RADIANS(H1010))),IF(A1010&lt;=LI_EndTheta,RADIANS(IF(OR(B1010=LI_BegAz,B1010=LI_EndAz),StepSize/2,StepSize))*(COS(RADIANS(G1010))-COS(RADIANS(IF(A1010=LI_EndTheta,LI_EndTheta,A1010+StepSize/2)))),0))</f>
        <v>0</v>
      </c>
    </row>
    <row r="1011" customFormat="false" ht="15" hidden="false" customHeight="false" outlineLevel="0" collapsed="false">
      <c r="A1011" s="1" t="n">
        <v>99</v>
      </c>
      <c r="B1011" s="1" t="n">
        <v>48</v>
      </c>
      <c r="C1011" s="2" t="n">
        <v>-27.78</v>
      </c>
      <c r="D1011" s="2" t="n">
        <v>-18.39</v>
      </c>
      <c r="E1011" s="2" t="n">
        <v>-17.91</v>
      </c>
      <c r="F1011" s="3" t="n">
        <f aca="false">10^(E1011/10)</f>
        <v>0.0161808003764307</v>
      </c>
      <c r="G1011" s="1" t="n">
        <f aca="false">IF(A1011=0,0,A1011-StepSize/2)</f>
        <v>97.5</v>
      </c>
      <c r="H1011" s="1" t="n">
        <f aca="false">IF(A1011=EndTheta,EndTheta,A1011+StepSize/2)</f>
        <v>100.5</v>
      </c>
      <c r="I1011" s="1" t="n">
        <f aca="false">RADIANS(IF(OR(B1011=0,B1011=360),StepSize/2,StepSize))*(COS(RADIANS(G1011))-COS(RADIANS(H1011)))</f>
        <v>0.00270749435882739</v>
      </c>
      <c r="J1011" s="1" t="n">
        <f aca="false">F1011*I1011</f>
        <v>4.38094257404982E-005</v>
      </c>
      <c r="K1011" s="1" t="n">
        <f aca="false">IF(BH_BegAz&lt;BH_EndAz,IF(AND(B1011&gt;=BH_BegAz,B1011&lt;=BH_EndAz),F1011,0),IF(OR(B1011&gt;=BH_BegAz,B1011&lt;=BH_EndAz),F1011,0))*RADIANS(IF(OR(B1011=BH_BegAz,B1011=BH_EndAz),StepSize/2,StepSize))*(COS(RADIANS(G1011))-COS(RADIANS(H1011)))</f>
        <v>0</v>
      </c>
      <c r="L1011" s="1" t="n">
        <f aca="false">IF(AND(B1011&gt;=LI_BegAz,B1011&lt;=LI_EndAz),RADIANS(IF(OR(B1011=LI_BegAz,B1011=LI_EndAz),StepSize/2,StepSize))*(COS(RADIANS(G1011))-COS(RADIANS(H1011))),IF(A1011&lt;=LI_EndTheta,RADIANS(IF(OR(B1011=LI_BegAz,B1011=LI_EndAz),StepSize/2,StepSize))*(COS(RADIANS(G1011))-COS(RADIANS(IF(A1011=LI_EndTheta,LI_EndTheta,A1011+StepSize/2)))),0))</f>
        <v>0</v>
      </c>
    </row>
    <row r="1012" customFormat="false" ht="15" hidden="false" customHeight="false" outlineLevel="0" collapsed="false">
      <c r="A1012" s="1" t="n">
        <v>102</v>
      </c>
      <c r="B1012" s="1" t="n">
        <v>48</v>
      </c>
      <c r="C1012" s="2" t="n">
        <v>-25.49</v>
      </c>
      <c r="D1012" s="2" t="n">
        <v>-18.12</v>
      </c>
      <c r="E1012" s="2" t="n">
        <v>-17.39</v>
      </c>
      <c r="F1012" s="3" t="n">
        <f aca="false">10^(E1012/10)</f>
        <v>0.0182389570231964</v>
      </c>
      <c r="G1012" s="1" t="n">
        <f aca="false">IF(A1012=0,0,A1012-StepSize/2)</f>
        <v>100.5</v>
      </c>
      <c r="H1012" s="1" t="n">
        <f aca="false">IF(A1012=EndTheta,EndTheta,A1012+StepSize/2)</f>
        <v>103.5</v>
      </c>
      <c r="I1012" s="1" t="n">
        <f aca="false">RADIANS(IF(OR(B1012=0,B1012=360),StepSize/2,StepSize))*(COS(RADIANS(G1012))-COS(RADIANS(H1012)))</f>
        <v>0.00268134086658503</v>
      </c>
      <c r="J1012" s="1" t="n">
        <f aca="false">F1012*I1012</f>
        <v>4.89048608301844E-005</v>
      </c>
      <c r="K1012" s="1" t="n">
        <f aca="false">IF(BH_BegAz&lt;BH_EndAz,IF(AND(B1012&gt;=BH_BegAz,B1012&lt;=BH_EndAz),F1012,0),IF(OR(B1012&gt;=BH_BegAz,B1012&lt;=BH_EndAz),F1012,0))*RADIANS(IF(OR(B1012=BH_BegAz,B1012=BH_EndAz),StepSize/2,StepSize))*(COS(RADIANS(G1012))-COS(RADIANS(H1012)))</f>
        <v>0</v>
      </c>
      <c r="L1012" s="1" t="n">
        <f aca="false">IF(AND(B1012&gt;=LI_BegAz,B1012&lt;=LI_EndAz),RADIANS(IF(OR(B1012=LI_BegAz,B1012=LI_EndAz),StepSize/2,StepSize))*(COS(RADIANS(G1012))-COS(RADIANS(H1012))),IF(A1012&lt;=LI_EndTheta,RADIANS(IF(OR(B1012=LI_BegAz,B1012=LI_EndAz),StepSize/2,StepSize))*(COS(RADIANS(G1012))-COS(RADIANS(IF(A1012=LI_EndTheta,LI_EndTheta,A1012+StepSize/2)))),0))</f>
        <v>0</v>
      </c>
    </row>
    <row r="1013" customFormat="false" ht="15" hidden="false" customHeight="false" outlineLevel="0" collapsed="false">
      <c r="A1013" s="1" t="n">
        <v>105</v>
      </c>
      <c r="B1013" s="1" t="n">
        <v>48</v>
      </c>
      <c r="C1013" s="2" t="n">
        <v>-24.2</v>
      </c>
      <c r="D1013" s="2" t="n">
        <v>-17.88</v>
      </c>
      <c r="E1013" s="2" t="n">
        <v>-16.97</v>
      </c>
      <c r="F1013" s="3" t="n">
        <f aca="false">10^(E1013/10)</f>
        <v>0.0200909281260873</v>
      </c>
      <c r="G1013" s="1" t="n">
        <f aca="false">IF(A1013=0,0,A1013-StepSize/2)</f>
        <v>103.5</v>
      </c>
      <c r="H1013" s="1" t="n">
        <f aca="false">IF(A1013=EndTheta,EndTheta,A1013+StepSize/2)</f>
        <v>106.5</v>
      </c>
      <c r="I1013" s="1" t="n">
        <f aca="false">RADIANS(IF(OR(B1013=0,B1013=360),StepSize/2,StepSize))*(COS(RADIANS(G1013))-COS(RADIANS(H1013)))</f>
        <v>0.00264783800540514</v>
      </c>
      <c r="J1013" s="1" t="n">
        <f aca="false">F1013*I1013</f>
        <v>5.3197523056117E-005</v>
      </c>
      <c r="K1013" s="1" t="n">
        <f aca="false">IF(BH_BegAz&lt;BH_EndAz,IF(AND(B1013&gt;=BH_BegAz,B1013&lt;=BH_EndAz),F1013,0),IF(OR(B1013&gt;=BH_BegAz,B1013&lt;=BH_EndAz),F1013,0))*RADIANS(IF(OR(B1013=BH_BegAz,B1013=BH_EndAz),StepSize/2,StepSize))*(COS(RADIANS(G1013))-COS(RADIANS(H1013)))</f>
        <v>0</v>
      </c>
      <c r="L1013" s="1" t="n">
        <f aca="false">IF(AND(B1013&gt;=LI_BegAz,B1013&lt;=LI_EndAz),RADIANS(IF(OR(B1013=LI_BegAz,B1013=LI_EndAz),StepSize/2,StepSize))*(COS(RADIANS(G1013))-COS(RADIANS(H1013))),IF(A1013&lt;=LI_EndTheta,RADIANS(IF(OR(B1013=LI_BegAz,B1013=LI_EndAz),StepSize/2,StepSize))*(COS(RADIANS(G1013))-COS(RADIANS(IF(A1013=LI_EndTheta,LI_EndTheta,A1013+StepSize/2)))),0))</f>
        <v>0</v>
      </c>
    </row>
    <row r="1014" customFormat="false" ht="15" hidden="false" customHeight="false" outlineLevel="0" collapsed="false">
      <c r="A1014" s="1" t="n">
        <v>108</v>
      </c>
      <c r="B1014" s="1" t="n">
        <v>48</v>
      </c>
      <c r="C1014" s="2" t="n">
        <v>-24.08</v>
      </c>
      <c r="D1014" s="2" t="n">
        <v>-17.7</v>
      </c>
      <c r="E1014" s="2" t="n">
        <v>-16.8</v>
      </c>
      <c r="F1014" s="3" t="n">
        <f aca="false">10^(E1014/10)</f>
        <v>0.0208929613085404</v>
      </c>
      <c r="G1014" s="1" t="n">
        <f aca="false">IF(A1014=0,0,A1014-StepSize/2)</f>
        <v>106.5</v>
      </c>
      <c r="H1014" s="1" t="n">
        <f aca="false">IF(A1014=EndTheta,EndTheta,A1014+StepSize/2)</f>
        <v>109.5</v>
      </c>
      <c r="I1014" s="1" t="n">
        <f aca="false">RADIANS(IF(OR(B1014=0,B1014=360),StepSize/2,StepSize))*(COS(RADIANS(G1014))-COS(RADIANS(H1014)))</f>
        <v>0.00260707760430134</v>
      </c>
      <c r="J1014" s="1" t="n">
        <f aca="false">F1014*I1014</f>
        <v>5.44695715150301E-005</v>
      </c>
      <c r="K1014" s="1" t="n">
        <f aca="false">IF(BH_BegAz&lt;BH_EndAz,IF(AND(B1014&gt;=BH_BegAz,B1014&lt;=BH_EndAz),F1014,0),IF(OR(B1014&gt;=BH_BegAz,B1014&lt;=BH_EndAz),F1014,0))*RADIANS(IF(OR(B1014=BH_BegAz,B1014=BH_EndAz),StepSize/2,StepSize))*(COS(RADIANS(G1014))-COS(RADIANS(H1014)))</f>
        <v>0</v>
      </c>
      <c r="L1014" s="1" t="n">
        <f aca="false">IF(AND(B1014&gt;=LI_BegAz,B1014&lt;=LI_EndAz),RADIANS(IF(OR(B1014=LI_BegAz,B1014=LI_EndAz),StepSize/2,StepSize))*(COS(RADIANS(G1014))-COS(RADIANS(H1014))),IF(A1014&lt;=LI_EndTheta,RADIANS(IF(OR(B1014=LI_BegAz,B1014=LI_EndAz),StepSize/2,StepSize))*(COS(RADIANS(G1014))-COS(RADIANS(IF(A1014=LI_EndTheta,LI_EndTheta,A1014+StepSize/2)))),0))</f>
        <v>0</v>
      </c>
    </row>
    <row r="1015" customFormat="false" ht="15" hidden="false" customHeight="false" outlineLevel="0" collapsed="false">
      <c r="A1015" s="1" t="n">
        <v>111</v>
      </c>
      <c r="B1015" s="1" t="n">
        <v>48</v>
      </c>
      <c r="C1015" s="2" t="n">
        <v>-25.73</v>
      </c>
      <c r="D1015" s="2" t="n">
        <v>-17.59</v>
      </c>
      <c r="E1015" s="2" t="n">
        <v>-16.97</v>
      </c>
      <c r="F1015" s="3" t="n">
        <f aca="false">10^(E1015/10)</f>
        <v>0.0200909281260873</v>
      </c>
      <c r="G1015" s="1" t="n">
        <f aca="false">IF(A1015=0,0,A1015-StepSize/2)</f>
        <v>109.5</v>
      </c>
      <c r="H1015" s="1" t="n">
        <f aca="false">IF(A1015=EndTheta,EndTheta,A1015+StepSize/2)</f>
        <v>112.5</v>
      </c>
      <c r="I1015" s="1" t="n">
        <f aca="false">RADIANS(IF(OR(B1015=0,B1015=360),StepSize/2,StepSize))*(COS(RADIANS(G1015))-COS(RADIANS(H1015)))</f>
        <v>0.00255917138469993</v>
      </c>
      <c r="J1015" s="1" t="n">
        <f aca="false">F1015*I1015</f>
        <v>5.14161283523456E-005</v>
      </c>
      <c r="K1015" s="1" t="n">
        <f aca="false">IF(BH_BegAz&lt;BH_EndAz,IF(AND(B1015&gt;=BH_BegAz,B1015&lt;=BH_EndAz),F1015,0),IF(OR(B1015&gt;=BH_BegAz,B1015&lt;=BH_EndAz),F1015,0))*RADIANS(IF(OR(B1015=BH_BegAz,B1015=BH_EndAz),StepSize/2,StepSize))*(COS(RADIANS(G1015))-COS(RADIANS(H1015)))</f>
        <v>0</v>
      </c>
      <c r="L1015" s="1" t="n">
        <f aca="false">IF(AND(B1015&gt;=LI_BegAz,B1015&lt;=LI_EndAz),RADIANS(IF(OR(B1015=LI_BegAz,B1015=LI_EndAz),StepSize/2,StepSize))*(COS(RADIANS(G1015))-COS(RADIANS(H1015))),IF(A1015&lt;=LI_EndTheta,RADIANS(IF(OR(B1015=LI_BegAz,B1015=LI_EndAz),StepSize/2,StepSize))*(COS(RADIANS(G1015))-COS(RADIANS(IF(A1015=LI_EndTheta,LI_EndTheta,A1015+StepSize/2)))),0))</f>
        <v>0</v>
      </c>
    </row>
    <row r="1016" customFormat="false" ht="15" hidden="false" customHeight="false" outlineLevel="0" collapsed="false">
      <c r="A1016" s="1" t="n">
        <v>114</v>
      </c>
      <c r="B1016" s="1" t="n">
        <v>48</v>
      </c>
      <c r="C1016" s="2" t="n">
        <v>-31.38</v>
      </c>
      <c r="D1016" s="2" t="n">
        <v>-17.51</v>
      </c>
      <c r="E1016" s="2" t="n">
        <v>-17.34</v>
      </c>
      <c r="F1016" s="3" t="n">
        <f aca="false">10^(E1016/10)</f>
        <v>0.0184501541917947</v>
      </c>
      <c r="G1016" s="1" t="n">
        <f aca="false">IF(A1016=0,0,A1016-StepSize/2)</f>
        <v>112.5</v>
      </c>
      <c r="H1016" s="1" t="n">
        <f aca="false">IF(A1016=EndTheta,EndTheta,A1016+StepSize/2)</f>
        <v>115.5</v>
      </c>
      <c r="I1016" s="1" t="n">
        <f aca="false">RADIANS(IF(OR(B1016=0,B1016=360),StepSize/2,StepSize))*(COS(RADIANS(G1016))-COS(RADIANS(H1016)))</f>
        <v>0.00250425065421888</v>
      </c>
      <c r="J1016" s="1" t="n">
        <f aca="false">F1016*I1016</f>
        <v>4.62038107052411E-005</v>
      </c>
      <c r="K1016" s="1" t="n">
        <f aca="false">IF(BH_BegAz&lt;BH_EndAz,IF(AND(B1016&gt;=BH_BegAz,B1016&lt;=BH_EndAz),F1016,0),IF(OR(B1016&gt;=BH_BegAz,B1016&lt;=BH_EndAz),F1016,0))*RADIANS(IF(OR(B1016=BH_BegAz,B1016=BH_EndAz),StepSize/2,StepSize))*(COS(RADIANS(G1016))-COS(RADIANS(H1016)))</f>
        <v>0</v>
      </c>
      <c r="L1016" s="1" t="n">
        <f aca="false">IF(AND(B1016&gt;=LI_BegAz,B1016&lt;=LI_EndAz),RADIANS(IF(OR(B1016=LI_BegAz,B1016=LI_EndAz),StepSize/2,StepSize))*(COS(RADIANS(G1016))-COS(RADIANS(H1016))),IF(A1016&lt;=LI_EndTheta,RADIANS(IF(OR(B1016=LI_BegAz,B1016=LI_EndAz),StepSize/2,StepSize))*(COS(RADIANS(G1016))-COS(RADIANS(IF(A1016=LI_EndTheta,LI_EndTheta,A1016+StepSize/2)))),0))</f>
        <v>0</v>
      </c>
    </row>
    <row r="1017" customFormat="false" ht="15" hidden="false" customHeight="false" outlineLevel="0" collapsed="false">
      <c r="A1017" s="1" t="n">
        <v>117</v>
      </c>
      <c r="B1017" s="1" t="n">
        <v>48</v>
      </c>
      <c r="C1017" s="2" t="n">
        <v>-34.19</v>
      </c>
      <c r="D1017" s="2" t="n">
        <v>-17.52</v>
      </c>
      <c r="E1017" s="2" t="n">
        <v>-17.42</v>
      </c>
      <c r="F1017" s="3" t="n">
        <f aca="false">10^(E1017/10)</f>
        <v>0.018113400926196</v>
      </c>
      <c r="G1017" s="1" t="n">
        <f aca="false">IF(A1017=0,0,A1017-StepSize/2)</f>
        <v>115.5</v>
      </c>
      <c r="H1017" s="1" t="n">
        <f aca="false">IF(A1017=EndTheta,EndTheta,A1017+StepSize/2)</f>
        <v>118.5</v>
      </c>
      <c r="I1017" s="1" t="n">
        <f aca="false">RADIANS(IF(OR(B1017=0,B1017=360),StepSize/2,StepSize))*(COS(RADIANS(G1017))-COS(RADIANS(H1017)))</f>
        <v>0.00244246594676291</v>
      </c>
      <c r="J1017" s="1" t="n">
        <f aca="false">F1017*I1017</f>
        <v>4.42413649422974E-005</v>
      </c>
      <c r="K1017" s="1" t="n">
        <f aca="false">IF(BH_BegAz&lt;BH_EndAz,IF(AND(B1017&gt;=BH_BegAz,B1017&lt;=BH_EndAz),F1017,0),IF(OR(B1017&gt;=BH_BegAz,B1017&lt;=BH_EndAz),F1017,0))*RADIANS(IF(OR(B1017=BH_BegAz,B1017=BH_EndAz),StepSize/2,StepSize))*(COS(RADIANS(G1017))-COS(RADIANS(H1017)))</f>
        <v>0</v>
      </c>
      <c r="L1017" s="1" t="n">
        <f aca="false">IF(AND(B1017&gt;=LI_BegAz,B1017&lt;=LI_EndAz),RADIANS(IF(OR(B1017=LI_BegAz,B1017=LI_EndAz),StepSize/2,StepSize))*(COS(RADIANS(G1017))-COS(RADIANS(H1017))),IF(A1017&lt;=LI_EndTheta,RADIANS(IF(OR(B1017=LI_BegAz,B1017=LI_EndAz),StepSize/2,StepSize))*(COS(RADIANS(G1017))-COS(RADIANS(IF(A1017=LI_EndTheta,LI_EndTheta,A1017+StepSize/2)))),0))</f>
        <v>0</v>
      </c>
    </row>
    <row r="1018" customFormat="false" ht="15" hidden="false" customHeight="false" outlineLevel="0" collapsed="false">
      <c r="A1018" s="1" t="n">
        <v>120</v>
      </c>
      <c r="B1018" s="1" t="n">
        <v>48</v>
      </c>
      <c r="C1018" s="2" t="n">
        <v>-23.78</v>
      </c>
      <c r="D1018" s="2" t="n">
        <v>-17.86</v>
      </c>
      <c r="E1018" s="2" t="n">
        <v>-16.87</v>
      </c>
      <c r="F1018" s="3" t="n">
        <f aca="false">10^(E1018/10)</f>
        <v>0.0205589059598414</v>
      </c>
      <c r="G1018" s="1" t="n">
        <f aca="false">IF(A1018=0,0,A1018-StepSize/2)</f>
        <v>118.5</v>
      </c>
      <c r="H1018" s="1" t="n">
        <f aca="false">IF(A1018=EndTheta,EndTheta,A1018+StepSize/2)</f>
        <v>121.5</v>
      </c>
      <c r="I1018" s="1" t="n">
        <f aca="false">RADIANS(IF(OR(B1018=0,B1018=360),StepSize/2,StepSize))*(COS(RADIANS(G1018))-COS(RADIANS(H1018)))</f>
        <v>0.00237398660992061</v>
      </c>
      <c r="J1018" s="1" t="n">
        <f aca="false">F1018*I1018</f>
        <v>4.88065674632805E-005</v>
      </c>
      <c r="K1018" s="1" t="n">
        <f aca="false">IF(BH_BegAz&lt;BH_EndAz,IF(AND(B1018&gt;=BH_BegAz,B1018&lt;=BH_EndAz),F1018,0),IF(OR(B1018&gt;=BH_BegAz,B1018&lt;=BH_EndAz),F1018,0))*RADIANS(IF(OR(B1018=BH_BegAz,B1018=BH_EndAz),StepSize/2,StepSize))*(COS(RADIANS(G1018))-COS(RADIANS(H1018)))</f>
        <v>0</v>
      </c>
      <c r="L1018" s="1" t="n">
        <f aca="false">IF(AND(B1018&gt;=LI_BegAz,B1018&lt;=LI_EndAz),RADIANS(IF(OR(B1018=LI_BegAz,B1018=LI_EndAz),StepSize/2,StepSize))*(COS(RADIANS(G1018))-COS(RADIANS(H1018))),IF(A1018&lt;=LI_EndTheta,RADIANS(IF(OR(B1018=LI_BegAz,B1018=LI_EndAz),StepSize/2,StepSize))*(COS(RADIANS(G1018))-COS(RADIANS(IF(A1018=LI_EndTheta,LI_EndTheta,A1018+StepSize/2)))),0))</f>
        <v>0</v>
      </c>
    </row>
    <row r="1019" customFormat="false" ht="15" hidden="false" customHeight="false" outlineLevel="0" collapsed="false">
      <c r="A1019" s="1" t="n">
        <v>123</v>
      </c>
      <c r="B1019" s="1" t="n">
        <v>48</v>
      </c>
      <c r="C1019" s="2" t="n">
        <v>-19.46</v>
      </c>
      <c r="D1019" s="2" t="n">
        <v>-18.96</v>
      </c>
      <c r="E1019" s="2" t="n">
        <v>-16.2</v>
      </c>
      <c r="F1019" s="3" t="n">
        <f aca="false">10^(E1019/10)</f>
        <v>0.0239883291901949</v>
      </c>
      <c r="G1019" s="1" t="n">
        <f aca="false">IF(A1019=0,0,A1019-StepSize/2)</f>
        <v>121.5</v>
      </c>
      <c r="H1019" s="1" t="n">
        <f aca="false">IF(A1019=EndTheta,EndTheta,A1019+StepSize/2)</f>
        <v>124.5</v>
      </c>
      <c r="I1019" s="1" t="n">
        <f aca="false">RADIANS(IF(OR(B1019=0,B1019=360),StepSize/2,StepSize))*(COS(RADIANS(G1019))-COS(RADIANS(H1019)))</f>
        <v>0.0022990003407943</v>
      </c>
      <c r="J1019" s="1" t="n">
        <f aca="false">F1019*I1019</f>
        <v>5.5149176983344E-005</v>
      </c>
      <c r="K1019" s="1" t="n">
        <f aca="false">IF(BH_BegAz&lt;BH_EndAz,IF(AND(B1019&gt;=BH_BegAz,B1019&lt;=BH_EndAz),F1019,0),IF(OR(B1019&gt;=BH_BegAz,B1019&lt;=BH_EndAz),F1019,0))*RADIANS(IF(OR(B1019=BH_BegAz,B1019=BH_EndAz),StepSize/2,StepSize))*(COS(RADIANS(G1019))-COS(RADIANS(H1019)))</f>
        <v>0</v>
      </c>
      <c r="L1019" s="1" t="n">
        <f aca="false">IF(AND(B1019&gt;=LI_BegAz,B1019&lt;=LI_EndAz),RADIANS(IF(OR(B1019=LI_BegAz,B1019=LI_EndAz),StepSize/2,StepSize))*(COS(RADIANS(G1019))-COS(RADIANS(H1019))),IF(A1019&lt;=LI_EndTheta,RADIANS(IF(OR(B1019=LI_BegAz,B1019=LI_EndAz),StepSize/2,StepSize))*(COS(RADIANS(G1019))-COS(RADIANS(IF(A1019=LI_EndTheta,LI_EndTheta,A1019+StepSize/2)))),0))</f>
        <v>0</v>
      </c>
    </row>
    <row r="1020" customFormat="false" ht="15" hidden="false" customHeight="false" outlineLevel="0" collapsed="false">
      <c r="A1020" s="1" t="n">
        <v>126</v>
      </c>
      <c r="B1020" s="1" t="n">
        <v>48</v>
      </c>
      <c r="C1020" s="2" t="n">
        <v>-18.08</v>
      </c>
      <c r="D1020" s="2" t="n">
        <v>-20.93</v>
      </c>
      <c r="E1020" s="2" t="n">
        <v>-16.26</v>
      </c>
      <c r="F1020" s="3" t="n">
        <f aca="false">10^(E1020/10)</f>
        <v>0.0236591969748576</v>
      </c>
      <c r="G1020" s="1" t="n">
        <f aca="false">IF(A1020=0,0,A1020-StepSize/2)</f>
        <v>124.5</v>
      </c>
      <c r="H1020" s="1" t="n">
        <f aca="false">IF(A1020=EndTheta,EndTheta,A1020+StepSize/2)</f>
        <v>127.5</v>
      </c>
      <c r="I1020" s="1" t="n">
        <f aca="false">RADIANS(IF(OR(B1020=0,B1020=360),StepSize/2,StepSize))*(COS(RADIANS(G1020))-COS(RADIANS(H1020)))</f>
        <v>0.00221771267153545</v>
      </c>
      <c r="J1020" s="1" t="n">
        <f aca="false">F1020*I1020</f>
        <v>5.24693009294949E-005</v>
      </c>
      <c r="K1020" s="1" t="n">
        <f aca="false">IF(BH_BegAz&lt;BH_EndAz,IF(AND(B1020&gt;=BH_BegAz,B1020&lt;=BH_EndAz),F1020,0),IF(OR(B1020&gt;=BH_BegAz,B1020&lt;=BH_EndAz),F1020,0))*RADIANS(IF(OR(B1020=BH_BegAz,B1020=BH_EndAz),StepSize/2,StepSize))*(COS(RADIANS(G1020))-COS(RADIANS(H1020)))</f>
        <v>0</v>
      </c>
      <c r="L1020" s="1" t="n">
        <f aca="false">IF(AND(B1020&gt;=LI_BegAz,B1020&lt;=LI_EndAz),RADIANS(IF(OR(B1020=LI_BegAz,B1020=LI_EndAz),StepSize/2,StepSize))*(COS(RADIANS(G1020))-COS(RADIANS(H1020))),IF(A1020&lt;=LI_EndTheta,RADIANS(IF(OR(B1020=LI_BegAz,B1020=LI_EndAz),StepSize/2,StepSize))*(COS(RADIANS(G1020))-COS(RADIANS(IF(A1020=LI_EndTheta,LI_EndTheta,A1020+StepSize/2)))),0))</f>
        <v>0</v>
      </c>
    </row>
    <row r="1021" customFormat="false" ht="15" hidden="false" customHeight="false" outlineLevel="0" collapsed="false">
      <c r="A1021" s="1" t="n">
        <v>129</v>
      </c>
      <c r="B1021" s="1" t="n">
        <v>48</v>
      </c>
      <c r="C1021" s="2" t="n">
        <v>-19.55</v>
      </c>
      <c r="D1021" s="2" t="n">
        <v>-21.54</v>
      </c>
      <c r="E1021" s="2" t="n">
        <v>-17.43</v>
      </c>
      <c r="F1021" s="3" t="n">
        <f aca="false">10^(E1021/10)</f>
        <v>0.0180717412601093</v>
      </c>
      <c r="G1021" s="1" t="n">
        <f aca="false">IF(A1021=0,0,A1021-StepSize/2)</f>
        <v>127.5</v>
      </c>
      <c r="H1021" s="1" t="n">
        <f aca="false">IF(A1021=EndTheta,EndTheta,A1021+StepSize/2)</f>
        <v>130.5</v>
      </c>
      <c r="I1021" s="1" t="n">
        <f aca="false">RADIANS(IF(OR(B1021=0,B1021=360),StepSize/2,StepSize))*(COS(RADIANS(G1021))-COS(RADIANS(H1021)))</f>
        <v>0.00213034640599521</v>
      </c>
      <c r="J1021" s="1" t="n">
        <f aca="false">F1021*I1021</f>
        <v>3.84990690435491E-005</v>
      </c>
      <c r="K1021" s="1" t="n">
        <f aca="false">IF(BH_BegAz&lt;BH_EndAz,IF(AND(B1021&gt;=BH_BegAz,B1021&lt;=BH_EndAz),F1021,0),IF(OR(B1021&gt;=BH_BegAz,B1021&lt;=BH_EndAz),F1021,0))*RADIANS(IF(OR(B1021=BH_BegAz,B1021=BH_EndAz),StepSize/2,StepSize))*(COS(RADIANS(G1021))-COS(RADIANS(H1021)))</f>
        <v>0</v>
      </c>
      <c r="L1021" s="1" t="n">
        <f aca="false">IF(AND(B1021&gt;=LI_BegAz,B1021&lt;=LI_EndAz),RADIANS(IF(OR(B1021=LI_BegAz,B1021=LI_EndAz),StepSize/2,StepSize))*(COS(RADIANS(G1021))-COS(RADIANS(H1021))),IF(A1021&lt;=LI_EndTheta,RADIANS(IF(OR(B1021=LI_BegAz,B1021=LI_EndAz),StepSize/2,StepSize))*(COS(RADIANS(G1021))-COS(RADIANS(IF(A1021=LI_EndTheta,LI_EndTheta,A1021+StepSize/2)))),0))</f>
        <v>0</v>
      </c>
    </row>
    <row r="1022" customFormat="false" ht="15" hidden="false" customHeight="false" outlineLevel="0" collapsed="false">
      <c r="A1022" s="1" t="n">
        <v>132</v>
      </c>
      <c r="B1022" s="1" t="n">
        <v>48</v>
      </c>
      <c r="C1022" s="2" t="n">
        <v>-26.37</v>
      </c>
      <c r="D1022" s="2" t="n">
        <v>-19.01</v>
      </c>
      <c r="E1022" s="2" t="n">
        <v>-18.28</v>
      </c>
      <c r="F1022" s="3" t="n">
        <f aca="false">10^(E1022/10)</f>
        <v>0.0148593564228701</v>
      </c>
      <c r="G1022" s="1" t="n">
        <f aca="false">IF(A1022=0,0,A1022-StepSize/2)</f>
        <v>130.5</v>
      </c>
      <c r="H1022" s="1" t="n">
        <f aca="false">IF(A1022=EndTheta,EndTheta,A1022+StepSize/2)</f>
        <v>133.5</v>
      </c>
      <c r="I1022" s="1" t="n">
        <f aca="false">RADIANS(IF(OR(B1022=0,B1022=360),StepSize/2,StepSize))*(COS(RADIANS(G1022))-COS(RADIANS(H1022)))</f>
        <v>0.00203714100903473</v>
      </c>
      <c r="J1022" s="1" t="n">
        <f aca="false">F1022*I1022</f>
        <v>3.02706043368922E-005</v>
      </c>
      <c r="K1022" s="1" t="n">
        <f aca="false">IF(BH_BegAz&lt;BH_EndAz,IF(AND(B1022&gt;=BH_BegAz,B1022&lt;=BH_EndAz),F1022,0),IF(OR(B1022&gt;=BH_BegAz,B1022&lt;=BH_EndAz),F1022,0))*RADIANS(IF(OR(B1022=BH_BegAz,B1022=BH_EndAz),StepSize/2,StepSize))*(COS(RADIANS(G1022))-COS(RADIANS(H1022)))</f>
        <v>0</v>
      </c>
      <c r="L1022" s="1" t="n">
        <f aca="false">IF(AND(B1022&gt;=LI_BegAz,B1022&lt;=LI_EndAz),RADIANS(IF(OR(B1022=LI_BegAz,B1022=LI_EndAz),StepSize/2,StepSize))*(COS(RADIANS(G1022))-COS(RADIANS(H1022))),IF(A1022&lt;=LI_EndTheta,RADIANS(IF(OR(B1022=LI_BegAz,B1022=LI_EndAz),StepSize/2,StepSize))*(COS(RADIANS(G1022))-COS(RADIANS(IF(A1022=LI_EndTheta,LI_EndTheta,A1022+StepSize/2)))),0))</f>
        <v>0</v>
      </c>
    </row>
    <row r="1023" customFormat="false" ht="15" hidden="false" customHeight="false" outlineLevel="0" collapsed="false">
      <c r="A1023" s="1" t="n">
        <v>135</v>
      </c>
      <c r="B1023" s="1" t="n">
        <v>48</v>
      </c>
      <c r="C1023" s="2" t="n">
        <v>-25.29</v>
      </c>
      <c r="D1023" s="2" t="n">
        <v>-17.1</v>
      </c>
      <c r="E1023" s="2" t="n">
        <v>-16.48</v>
      </c>
      <c r="F1023" s="3" t="n">
        <f aca="false">10^(E1023/10)</f>
        <v>0.0224905460583578</v>
      </c>
      <c r="G1023" s="1" t="n">
        <f aca="false">IF(A1023=0,0,A1023-StepSize/2)</f>
        <v>133.5</v>
      </c>
      <c r="H1023" s="1" t="n">
        <f aca="false">IF(A1023=EndTheta,EndTheta,A1023+StepSize/2)</f>
        <v>136.5</v>
      </c>
      <c r="I1023" s="1" t="n">
        <f aca="false">RADIANS(IF(OR(B1023=0,B1023=360),StepSize/2,StepSize))*(COS(RADIANS(G1023))-COS(RADIANS(H1023)))</f>
        <v>0.00193835195016837</v>
      </c>
      <c r="J1023" s="1" t="n">
        <f aca="false">F1023*I1023</f>
        <v>4.35945938125693E-005</v>
      </c>
      <c r="K1023" s="1" t="n">
        <f aca="false">IF(BH_BegAz&lt;BH_EndAz,IF(AND(B1023&gt;=BH_BegAz,B1023&lt;=BH_EndAz),F1023,0),IF(OR(B1023&gt;=BH_BegAz,B1023&lt;=BH_EndAz),F1023,0))*RADIANS(IF(OR(B1023=BH_BegAz,B1023=BH_EndAz),StepSize/2,StepSize))*(COS(RADIANS(G1023))-COS(RADIANS(H1023)))</f>
        <v>0</v>
      </c>
      <c r="L1023" s="1" t="n">
        <f aca="false">IF(AND(B1023&gt;=LI_BegAz,B1023&lt;=LI_EndAz),RADIANS(IF(OR(B1023=LI_BegAz,B1023=LI_EndAz),StepSize/2,StepSize))*(COS(RADIANS(G1023))-COS(RADIANS(H1023))),IF(A1023&lt;=LI_EndTheta,RADIANS(IF(OR(B1023=LI_BegAz,B1023=LI_EndAz),StepSize/2,StepSize))*(COS(RADIANS(G1023))-COS(RADIANS(IF(A1023=LI_EndTheta,LI_EndTheta,A1023+StepSize/2)))),0))</f>
        <v>0</v>
      </c>
    </row>
    <row r="1024" customFormat="false" ht="15" hidden="false" customHeight="false" outlineLevel="0" collapsed="false">
      <c r="A1024" s="1" t="n">
        <v>138</v>
      </c>
      <c r="B1024" s="1" t="n">
        <v>48</v>
      </c>
      <c r="C1024" s="2" t="n">
        <v>-17.71</v>
      </c>
      <c r="D1024" s="2" t="n">
        <v>-17.28</v>
      </c>
      <c r="E1024" s="2" t="n">
        <v>-14.48</v>
      </c>
      <c r="F1024" s="3" t="n">
        <f aca="false">10^(E1024/10)</f>
        <v>0.0356451133426244</v>
      </c>
      <c r="G1024" s="1" t="n">
        <f aca="false">IF(A1024=0,0,A1024-StepSize/2)</f>
        <v>136.5</v>
      </c>
      <c r="H1024" s="1" t="n">
        <f aca="false">IF(A1024=EndTheta,EndTheta,A1024+StepSize/2)</f>
        <v>139.5</v>
      </c>
      <c r="I1024" s="1" t="n">
        <f aca="false">RADIANS(IF(OR(B1024=0,B1024=360),StepSize/2,StepSize))*(COS(RADIANS(G1024))-COS(RADIANS(H1024)))</f>
        <v>0.00183425000333985</v>
      </c>
      <c r="J1024" s="1" t="n">
        <f aca="false">F1024*I1024</f>
        <v>6.53820492677582E-005</v>
      </c>
      <c r="K1024" s="1" t="n">
        <f aca="false">IF(BH_BegAz&lt;BH_EndAz,IF(AND(B1024&gt;=BH_BegAz,B1024&lt;=BH_EndAz),F1024,0),IF(OR(B1024&gt;=BH_BegAz,B1024&lt;=BH_EndAz),F1024,0))*RADIANS(IF(OR(B1024=BH_BegAz,B1024=BH_EndAz),StepSize/2,StepSize))*(COS(RADIANS(G1024))-COS(RADIANS(H1024)))</f>
        <v>0</v>
      </c>
      <c r="L1024" s="1" t="n">
        <f aca="false">IF(AND(B1024&gt;=LI_BegAz,B1024&lt;=LI_EndAz),RADIANS(IF(OR(B1024=LI_BegAz,B1024=LI_EndAz),StepSize/2,StepSize))*(COS(RADIANS(G1024))-COS(RADIANS(H1024))),IF(A1024&lt;=LI_EndTheta,RADIANS(IF(OR(B1024=LI_BegAz,B1024=LI_EndAz),StepSize/2,StepSize))*(COS(RADIANS(G1024))-COS(RADIANS(IF(A1024=LI_EndTheta,LI_EndTheta,A1024+StepSize/2)))),0))</f>
        <v>0</v>
      </c>
    </row>
    <row r="1025" customFormat="false" ht="15" hidden="false" customHeight="false" outlineLevel="0" collapsed="false">
      <c r="A1025" s="1" t="n">
        <v>141</v>
      </c>
      <c r="B1025" s="1" t="n">
        <v>48</v>
      </c>
      <c r="C1025" s="2" t="n">
        <v>-15.61</v>
      </c>
      <c r="D1025" s="2" t="n">
        <v>-19.14</v>
      </c>
      <c r="E1025" s="2" t="n">
        <v>-14.02</v>
      </c>
      <c r="F1025" s="3" t="n">
        <f aca="false">10^(E1025/10)</f>
        <v>0.039627803425544</v>
      </c>
      <c r="G1025" s="1" t="n">
        <f aca="false">IF(A1025=0,0,A1025-StepSize/2)</f>
        <v>139.5</v>
      </c>
      <c r="H1025" s="1" t="n">
        <f aca="false">IF(A1025=EndTheta,EndTheta,A1025+StepSize/2)</f>
        <v>142.5</v>
      </c>
      <c r="I1025" s="1" t="n">
        <f aca="false">RADIANS(IF(OR(B1025=0,B1025=360),StepSize/2,StepSize))*(COS(RADIANS(G1025))-COS(RADIANS(H1025)))</f>
        <v>0.00172512050474929</v>
      </c>
      <c r="J1025" s="1" t="n">
        <f aca="false">F1025*I1025</f>
        <v>6.83627362475799E-005</v>
      </c>
      <c r="K1025" s="1" t="n">
        <f aca="false">IF(BH_BegAz&lt;BH_EndAz,IF(AND(B1025&gt;=BH_BegAz,B1025&lt;=BH_EndAz),F1025,0),IF(OR(B1025&gt;=BH_BegAz,B1025&lt;=BH_EndAz),F1025,0))*RADIANS(IF(OR(B1025=BH_BegAz,B1025=BH_EndAz),StepSize/2,StepSize))*(COS(RADIANS(G1025))-COS(RADIANS(H1025)))</f>
        <v>0</v>
      </c>
      <c r="L1025" s="1" t="n">
        <f aca="false">IF(AND(B1025&gt;=LI_BegAz,B1025&lt;=LI_EndAz),RADIANS(IF(OR(B1025=LI_BegAz,B1025=LI_EndAz),StepSize/2,StepSize))*(COS(RADIANS(G1025))-COS(RADIANS(H1025))),IF(A1025&lt;=LI_EndTheta,RADIANS(IF(OR(B1025=LI_BegAz,B1025=LI_EndAz),StepSize/2,StepSize))*(COS(RADIANS(G1025))-COS(RADIANS(IF(A1025=LI_EndTheta,LI_EndTheta,A1025+StepSize/2)))),0))</f>
        <v>0</v>
      </c>
    </row>
    <row r="1026" customFormat="false" ht="15" hidden="false" customHeight="false" outlineLevel="0" collapsed="false">
      <c r="A1026" s="1" t="n">
        <v>144</v>
      </c>
      <c r="B1026" s="1" t="n">
        <v>48</v>
      </c>
      <c r="C1026" s="2" t="n">
        <v>-17.01</v>
      </c>
      <c r="D1026" s="2" t="n">
        <v>-18.85</v>
      </c>
      <c r="E1026" s="2" t="n">
        <v>-14.82</v>
      </c>
      <c r="F1026" s="3" t="n">
        <f aca="false">10^(E1026/10)</f>
        <v>0.0329609712177458</v>
      </c>
      <c r="G1026" s="1" t="n">
        <f aca="false">IF(A1026=0,0,A1026-StepSize/2)</f>
        <v>142.5</v>
      </c>
      <c r="H1026" s="1" t="n">
        <f aca="false">IF(A1026=EndTheta,EndTheta,A1026+StepSize/2)</f>
        <v>145.5</v>
      </c>
      <c r="I1026" s="1" t="n">
        <f aca="false">RADIANS(IF(OR(B1026=0,B1026=360),StepSize/2,StepSize))*(COS(RADIANS(G1026))-COS(RADIANS(H1026)))</f>
        <v>0.00161126257076689</v>
      </c>
      <c r="J1026" s="1" t="n">
        <f aca="false">F1026*I1026</f>
        <v>5.31087792192785E-005</v>
      </c>
      <c r="K1026" s="1" t="n">
        <f aca="false">IF(BH_BegAz&lt;BH_EndAz,IF(AND(B1026&gt;=BH_BegAz,B1026&lt;=BH_EndAz),F1026,0),IF(OR(B1026&gt;=BH_BegAz,B1026&lt;=BH_EndAz),F1026,0))*RADIANS(IF(OR(B1026=BH_BegAz,B1026=BH_EndAz),StepSize/2,StepSize))*(COS(RADIANS(G1026))-COS(RADIANS(H1026)))</f>
        <v>0</v>
      </c>
      <c r="L1026" s="1" t="n">
        <f aca="false">IF(AND(B1026&gt;=LI_BegAz,B1026&lt;=LI_EndAz),RADIANS(IF(OR(B1026=LI_BegAz,B1026=LI_EndAz),StepSize/2,StepSize))*(COS(RADIANS(G1026))-COS(RADIANS(H1026))),IF(A1026&lt;=LI_EndTheta,RADIANS(IF(OR(B1026=LI_BegAz,B1026=LI_EndAz),StepSize/2,StepSize))*(COS(RADIANS(G1026))-COS(RADIANS(IF(A1026=LI_EndTheta,LI_EndTheta,A1026+StepSize/2)))),0))</f>
        <v>0</v>
      </c>
    </row>
    <row r="1027" customFormat="false" ht="15" hidden="false" customHeight="false" outlineLevel="0" collapsed="false">
      <c r="A1027" s="1" t="n">
        <v>147</v>
      </c>
      <c r="B1027" s="1" t="n">
        <v>48</v>
      </c>
      <c r="C1027" s="2" t="n">
        <v>-21.76</v>
      </c>
      <c r="D1027" s="2" t="n">
        <v>-16.86</v>
      </c>
      <c r="E1027" s="2" t="n">
        <v>-15.64</v>
      </c>
      <c r="F1027" s="3" t="n">
        <f aca="false">10^(E1027/10)</f>
        <v>0.0272897778280804</v>
      </c>
      <c r="G1027" s="1" t="n">
        <f aca="false">IF(A1027=0,0,A1027-StepSize/2)</f>
        <v>145.5</v>
      </c>
      <c r="H1027" s="1" t="n">
        <f aca="false">IF(A1027=EndTheta,EndTheta,A1027+StepSize/2)</f>
        <v>148.5</v>
      </c>
      <c r="I1027" s="1" t="n">
        <f aca="false">RADIANS(IF(OR(B1027=0,B1027=360),StepSize/2,StepSize))*(COS(RADIANS(G1027))-COS(RADIANS(H1027)))</f>
        <v>0.00149298827807549</v>
      </c>
      <c r="J1027" s="1" t="n">
        <f aca="false">F1027*I1027</f>
        <v>4.07433184086083E-005</v>
      </c>
      <c r="K1027" s="1" t="n">
        <f aca="false">IF(BH_BegAz&lt;BH_EndAz,IF(AND(B1027&gt;=BH_BegAz,B1027&lt;=BH_EndAz),F1027,0),IF(OR(B1027&gt;=BH_BegAz,B1027&lt;=BH_EndAz),F1027,0))*RADIANS(IF(OR(B1027=BH_BegAz,B1027=BH_EndAz),StepSize/2,StepSize))*(COS(RADIANS(G1027))-COS(RADIANS(H1027)))</f>
        <v>0</v>
      </c>
      <c r="L1027" s="1" t="n">
        <f aca="false">IF(AND(B1027&gt;=LI_BegAz,B1027&lt;=LI_EndAz),RADIANS(IF(OR(B1027=LI_BegAz,B1027=LI_EndAz),StepSize/2,StepSize))*(COS(RADIANS(G1027))-COS(RADIANS(H1027))),IF(A1027&lt;=LI_EndTheta,RADIANS(IF(OR(B1027=LI_BegAz,B1027=LI_EndAz),StepSize/2,StepSize))*(COS(RADIANS(G1027))-COS(RADIANS(IF(A1027=LI_EndTheta,LI_EndTheta,A1027+StepSize/2)))),0))</f>
        <v>0</v>
      </c>
    </row>
    <row r="1028" customFormat="false" ht="15" hidden="false" customHeight="false" outlineLevel="0" collapsed="false">
      <c r="A1028" s="1" t="n">
        <v>150</v>
      </c>
      <c r="B1028" s="1" t="n">
        <v>48</v>
      </c>
      <c r="C1028" s="2" t="n">
        <v>-21.76</v>
      </c>
      <c r="D1028" s="2" t="n">
        <v>-17.75</v>
      </c>
      <c r="E1028" s="2" t="n">
        <v>-16.3</v>
      </c>
      <c r="F1028" s="3" t="n">
        <f aca="false">10^(E1028/10)</f>
        <v>0.0234422881531992</v>
      </c>
      <c r="G1028" s="1" t="n">
        <f aca="false">IF(A1028=0,0,A1028-StepSize/2)</f>
        <v>148.5</v>
      </c>
      <c r="H1028" s="1" t="n">
        <f aca="false">IF(A1028=EndTheta,EndTheta,A1028+StepSize/2)</f>
        <v>151.5</v>
      </c>
      <c r="I1028" s="1" t="n">
        <f aca="false">RADIANS(IF(OR(B1028=0,B1028=360),StepSize/2,StepSize))*(COS(RADIANS(G1028))-COS(RADIANS(H1028)))</f>
        <v>0.00137062180829023</v>
      </c>
      <c r="J1028" s="1" t="n">
        <f aca="false">F1028*I1028</f>
        <v>3.21305113789986E-005</v>
      </c>
      <c r="K1028" s="1" t="n">
        <f aca="false">IF(BH_BegAz&lt;BH_EndAz,IF(AND(B1028&gt;=BH_BegAz,B1028&lt;=BH_EndAz),F1028,0),IF(OR(B1028&gt;=BH_BegAz,B1028&lt;=BH_EndAz),F1028,0))*RADIANS(IF(OR(B1028=BH_BegAz,B1028=BH_EndAz),StepSize/2,StepSize))*(COS(RADIANS(G1028))-COS(RADIANS(H1028)))</f>
        <v>0</v>
      </c>
      <c r="L1028" s="1" t="n">
        <f aca="false">IF(AND(B1028&gt;=LI_BegAz,B1028&lt;=LI_EndAz),RADIANS(IF(OR(B1028=LI_BegAz,B1028=LI_EndAz),StepSize/2,StepSize))*(COS(RADIANS(G1028))-COS(RADIANS(H1028))),IF(A1028&lt;=LI_EndTheta,RADIANS(IF(OR(B1028=LI_BegAz,B1028=LI_EndAz),StepSize/2,StepSize))*(COS(RADIANS(G1028))-COS(RADIANS(IF(A1028=LI_EndTheta,LI_EndTheta,A1028+StepSize/2)))),0))</f>
        <v>0</v>
      </c>
    </row>
    <row r="1029" customFormat="false" ht="15" hidden="false" customHeight="false" outlineLevel="0" collapsed="false">
      <c r="A1029" s="1" t="n">
        <v>153</v>
      </c>
      <c r="B1029" s="1" t="n">
        <v>48</v>
      </c>
      <c r="C1029" s="2" t="n">
        <v>-18.26</v>
      </c>
      <c r="D1029" s="2" t="n">
        <v>-22.95</v>
      </c>
      <c r="E1029" s="2" t="n">
        <v>-16.99</v>
      </c>
      <c r="F1029" s="3" t="n">
        <f aca="false">10^(E1029/10)</f>
        <v>0.0199986186963275</v>
      </c>
      <c r="G1029" s="1" t="n">
        <f aca="false">IF(A1029=0,0,A1029-StepSize/2)</f>
        <v>151.5</v>
      </c>
      <c r="H1029" s="1" t="n">
        <f aca="false">IF(A1029=EndTheta,EndTheta,A1029+StepSize/2)</f>
        <v>154.5</v>
      </c>
      <c r="I1029" s="1" t="n">
        <f aca="false">RADIANS(IF(OR(B1029=0,B1029=360),StepSize/2,StepSize))*(COS(RADIANS(G1029))-COS(RADIANS(H1029)))</f>
        <v>0.0012444985593992</v>
      </c>
      <c r="J1029" s="1" t="n">
        <f aca="false">F1029*I1029</f>
        <v>2.48882521575535E-005</v>
      </c>
      <c r="K1029" s="1" t="n">
        <f aca="false">IF(BH_BegAz&lt;BH_EndAz,IF(AND(B1029&gt;=BH_BegAz,B1029&lt;=BH_EndAz),F1029,0),IF(OR(B1029&gt;=BH_BegAz,B1029&lt;=BH_EndAz),F1029,0))*RADIANS(IF(OR(B1029=BH_BegAz,B1029=BH_EndAz),StepSize/2,StepSize))*(COS(RADIANS(G1029))-COS(RADIANS(H1029)))</f>
        <v>0</v>
      </c>
      <c r="L1029" s="1" t="n">
        <f aca="false">IF(AND(B1029&gt;=LI_BegAz,B1029&lt;=LI_EndAz),RADIANS(IF(OR(B1029=LI_BegAz,B1029=LI_EndAz),StepSize/2,StepSize))*(COS(RADIANS(G1029))-COS(RADIANS(H1029))),IF(A1029&lt;=LI_EndTheta,RADIANS(IF(OR(B1029=LI_BegAz,B1029=LI_EndAz),StepSize/2,StepSize))*(COS(RADIANS(G1029))-COS(RADIANS(IF(A1029=LI_EndTheta,LI_EndTheta,A1029+StepSize/2)))),0))</f>
        <v>0</v>
      </c>
    </row>
    <row r="1030" customFormat="false" ht="15" hidden="false" customHeight="false" outlineLevel="0" collapsed="false">
      <c r="A1030" s="1" t="n">
        <v>156</v>
      </c>
      <c r="B1030" s="1" t="n">
        <v>48</v>
      </c>
      <c r="C1030" s="2" t="n">
        <v>-16.94</v>
      </c>
      <c r="D1030" s="2" t="n">
        <v>-18.52</v>
      </c>
      <c r="E1030" s="2" t="n">
        <v>-14.65</v>
      </c>
      <c r="F1030" s="3" t="n">
        <f aca="false">10^(E1030/10)</f>
        <v>0.034276778654645</v>
      </c>
      <c r="G1030" s="1" t="n">
        <f aca="false">IF(A1030=0,0,A1030-StepSize/2)</f>
        <v>154.5</v>
      </c>
      <c r="H1030" s="1" t="n">
        <f aca="false">IF(A1030=EndTheta,EndTheta,A1030+StepSize/2)</f>
        <v>157.5</v>
      </c>
      <c r="I1030" s="1" t="n">
        <f aca="false">RADIANS(IF(OR(B1030=0,B1030=360),StepSize/2,StepSize))*(COS(RADIANS(G1030))-COS(RADIANS(H1030)))</f>
        <v>0.00111496422646092</v>
      </c>
      <c r="J1030" s="1" t="n">
        <f aca="false">F1030*I1030</f>
        <v>3.82173819982483E-005</v>
      </c>
      <c r="K1030" s="1" t="n">
        <f aca="false">IF(BH_BegAz&lt;BH_EndAz,IF(AND(B1030&gt;=BH_BegAz,B1030&lt;=BH_EndAz),F1030,0),IF(OR(B1030&gt;=BH_BegAz,B1030&lt;=BH_EndAz),F1030,0))*RADIANS(IF(OR(B1030=BH_BegAz,B1030=BH_EndAz),StepSize/2,StepSize))*(COS(RADIANS(G1030))-COS(RADIANS(H1030)))</f>
        <v>0</v>
      </c>
      <c r="L1030" s="1" t="n">
        <f aca="false">IF(AND(B1030&gt;=LI_BegAz,B1030&lt;=LI_EndAz),RADIANS(IF(OR(B1030=LI_BegAz,B1030=LI_EndAz),StepSize/2,StepSize))*(COS(RADIANS(G1030))-COS(RADIANS(H1030))),IF(A1030&lt;=LI_EndTheta,RADIANS(IF(OR(B1030=LI_BegAz,B1030=LI_EndAz),StepSize/2,StepSize))*(COS(RADIANS(G1030))-COS(RADIANS(IF(A1030=LI_EndTheta,LI_EndTheta,A1030+StepSize/2)))),0))</f>
        <v>0</v>
      </c>
    </row>
    <row r="1031" customFormat="false" ht="15" hidden="false" customHeight="false" outlineLevel="0" collapsed="false">
      <c r="A1031" s="1" t="n">
        <v>159</v>
      </c>
      <c r="B1031" s="1" t="n">
        <v>48</v>
      </c>
      <c r="C1031" s="2" t="n">
        <v>-16.27</v>
      </c>
      <c r="D1031" s="2" t="n">
        <v>-14.43</v>
      </c>
      <c r="E1031" s="2" t="n">
        <v>-12.25</v>
      </c>
      <c r="F1031" s="3" t="n">
        <f aca="false">10^(E1031/10)</f>
        <v>0.059566214352901</v>
      </c>
      <c r="G1031" s="1" t="n">
        <f aca="false">IF(A1031=0,0,A1031-StepSize/2)</f>
        <v>157.5</v>
      </c>
      <c r="H1031" s="1" t="n">
        <f aca="false">IF(A1031=EndTheta,EndTheta,A1031+StepSize/2)</f>
        <v>160.5</v>
      </c>
      <c r="I1031" s="1" t="n">
        <f aca="false">RADIANS(IF(OR(B1031=0,B1031=360),StepSize/2,StepSize))*(COS(RADIANS(G1031))-COS(RADIANS(H1031)))</f>
        <v>0.000982373854078089</v>
      </c>
      <c r="J1031" s="1" t="n">
        <f aca="false">F1031*I1031</f>
        <v>5.85162915667009E-005</v>
      </c>
      <c r="K1031" s="1" t="n">
        <f aca="false">IF(BH_BegAz&lt;BH_EndAz,IF(AND(B1031&gt;=BH_BegAz,B1031&lt;=BH_EndAz),F1031,0),IF(OR(B1031&gt;=BH_BegAz,B1031&lt;=BH_EndAz),F1031,0))*RADIANS(IF(OR(B1031=BH_BegAz,B1031=BH_EndAz),StepSize/2,StepSize))*(COS(RADIANS(G1031))-COS(RADIANS(H1031)))</f>
        <v>0</v>
      </c>
      <c r="L1031" s="1" t="n">
        <f aca="false">IF(AND(B1031&gt;=LI_BegAz,B1031&lt;=LI_EndAz),RADIANS(IF(OR(B1031=LI_BegAz,B1031=LI_EndAz),StepSize/2,StepSize))*(COS(RADIANS(G1031))-COS(RADIANS(H1031))),IF(A1031&lt;=LI_EndTheta,RADIANS(IF(OR(B1031=LI_BegAz,B1031=LI_EndAz),StepSize/2,StepSize))*(COS(RADIANS(G1031))-COS(RADIANS(IF(A1031=LI_EndTheta,LI_EndTheta,A1031+StepSize/2)))),0))</f>
        <v>0</v>
      </c>
    </row>
    <row r="1032" customFormat="false" ht="15" hidden="false" customHeight="false" outlineLevel="0" collapsed="false">
      <c r="A1032" s="1" t="n">
        <v>162</v>
      </c>
      <c r="B1032" s="1" t="n">
        <v>48</v>
      </c>
      <c r="C1032" s="2" t="n">
        <v>-17.1</v>
      </c>
      <c r="D1032" s="2" t="n">
        <v>-15.42</v>
      </c>
      <c r="E1032" s="2" t="n">
        <v>-13.17</v>
      </c>
      <c r="F1032" s="3" t="n">
        <f aca="false">10^(E1032/10)</f>
        <v>0.0481947797625127</v>
      </c>
      <c r="G1032" s="1" t="n">
        <f aca="false">IF(A1032=0,0,A1032-StepSize/2)</f>
        <v>160.5</v>
      </c>
      <c r="H1032" s="1" t="n">
        <f aca="false">IF(A1032=EndTheta,EndTheta,A1032+StepSize/2)</f>
        <v>163.5</v>
      </c>
      <c r="I1032" s="1" t="n">
        <f aca="false">RADIANS(IF(OR(B1032=0,B1032=360),StepSize/2,StepSize))*(COS(RADIANS(G1032))-COS(RADIANS(H1032)))</f>
        <v>0.000847090863245206</v>
      </c>
      <c r="J1032" s="1" t="n">
        <f aca="false">F1032*I1032</f>
        <v>4.08253575929395E-005</v>
      </c>
      <c r="K1032" s="1" t="n">
        <f aca="false">IF(BH_BegAz&lt;BH_EndAz,IF(AND(B1032&gt;=BH_BegAz,B1032&lt;=BH_EndAz),F1032,0),IF(OR(B1032&gt;=BH_BegAz,B1032&lt;=BH_EndAz),F1032,0))*RADIANS(IF(OR(B1032=BH_BegAz,B1032=BH_EndAz),StepSize/2,StepSize))*(COS(RADIANS(G1032))-COS(RADIANS(H1032)))</f>
        <v>0</v>
      </c>
      <c r="L1032" s="1" t="n">
        <f aca="false">IF(AND(B1032&gt;=LI_BegAz,B1032&lt;=LI_EndAz),RADIANS(IF(OR(B1032=LI_BegAz,B1032=LI_EndAz),StepSize/2,StepSize))*(COS(RADIANS(G1032))-COS(RADIANS(H1032))),IF(A1032&lt;=LI_EndTheta,RADIANS(IF(OR(B1032=LI_BegAz,B1032=LI_EndAz),StepSize/2,StepSize))*(COS(RADIANS(G1032))-COS(RADIANS(IF(A1032=LI_EndTheta,LI_EndTheta,A1032+StepSize/2)))),0))</f>
        <v>0</v>
      </c>
    </row>
    <row r="1033" customFormat="false" ht="15" hidden="false" customHeight="false" outlineLevel="0" collapsed="false">
      <c r="A1033" s="1" t="n">
        <v>165</v>
      </c>
      <c r="B1033" s="1" t="n">
        <v>48</v>
      </c>
      <c r="C1033" s="2" t="n">
        <v>-21.57</v>
      </c>
      <c r="D1033" s="2" t="n">
        <v>-24.74</v>
      </c>
      <c r="E1033" s="2" t="n">
        <v>-19.86</v>
      </c>
      <c r="F1033" s="3" t="n">
        <f aca="false">10^(E1033/10)</f>
        <v>0.010327614057614</v>
      </c>
      <c r="G1033" s="1" t="n">
        <f aca="false">IF(A1033=0,0,A1033-StepSize/2)</f>
        <v>163.5</v>
      </c>
      <c r="H1033" s="1" t="n">
        <f aca="false">IF(A1033=EndTheta,EndTheta,A1033+StepSize/2)</f>
        <v>166.5</v>
      </c>
      <c r="I1033" s="1" t="n">
        <f aca="false">RADIANS(IF(OR(B1033=0,B1033=360),StepSize/2,StepSize))*(COS(RADIANS(G1033))-COS(RADIANS(H1033)))</f>
        <v>0.000709486055236735</v>
      </c>
      <c r="J1033" s="1" t="n">
        <f aca="false">F1033*I1033</f>
        <v>7.32729815774399E-006</v>
      </c>
      <c r="K1033" s="1" t="n">
        <f aca="false">IF(BH_BegAz&lt;BH_EndAz,IF(AND(B1033&gt;=BH_BegAz,B1033&lt;=BH_EndAz),F1033,0),IF(OR(B1033&gt;=BH_BegAz,B1033&lt;=BH_EndAz),F1033,0))*RADIANS(IF(OR(B1033=BH_BegAz,B1033=BH_EndAz),StepSize/2,StepSize))*(COS(RADIANS(G1033))-COS(RADIANS(H1033)))</f>
        <v>0</v>
      </c>
      <c r="L1033" s="1" t="n">
        <f aca="false">IF(AND(B1033&gt;=LI_BegAz,B1033&lt;=LI_EndAz),RADIANS(IF(OR(B1033=LI_BegAz,B1033=LI_EndAz),StepSize/2,StepSize))*(COS(RADIANS(G1033))-COS(RADIANS(H1033))),IF(A1033&lt;=LI_EndTheta,RADIANS(IF(OR(B1033=LI_BegAz,B1033=LI_EndAz),StepSize/2,StepSize))*(COS(RADIANS(G1033))-COS(RADIANS(IF(A1033=LI_EndTheta,LI_EndTheta,A1033+StepSize/2)))),0))</f>
        <v>0</v>
      </c>
    </row>
    <row r="1034" customFormat="false" ht="15" hidden="false" customHeight="false" outlineLevel="0" collapsed="false">
      <c r="A1034" s="1" t="n">
        <v>168</v>
      </c>
      <c r="B1034" s="1" t="n">
        <v>48</v>
      </c>
      <c r="C1034" s="2" t="n">
        <v>-19.25</v>
      </c>
      <c r="D1034" s="2" t="n">
        <v>-19.45</v>
      </c>
      <c r="E1034" s="2" t="n">
        <v>-16.34</v>
      </c>
      <c r="F1034" s="3" t="n">
        <f aca="false">10^(E1034/10)</f>
        <v>0.0232273679635711</v>
      </c>
      <c r="G1034" s="1" t="n">
        <f aca="false">IF(A1034=0,0,A1034-StepSize/2)</f>
        <v>166.5</v>
      </c>
      <c r="H1034" s="1" t="n">
        <f aca="false">IF(A1034=EndTheta,EndTheta,A1034+StepSize/2)</f>
        <v>169.5</v>
      </c>
      <c r="I1034" s="1" t="n">
        <f aca="false">RADIANS(IF(OR(B1034=0,B1034=360),StepSize/2,StepSize))*(COS(RADIANS(G1034))-COS(RADIANS(H1034)))</f>
        <v>0.000569936595266633</v>
      </c>
      <c r="J1034" s="1" t="n">
        <f aca="false">F1034*I1034</f>
        <v>1.3238127014163E-005</v>
      </c>
      <c r="K1034" s="1" t="n">
        <f aca="false">IF(BH_BegAz&lt;BH_EndAz,IF(AND(B1034&gt;=BH_BegAz,B1034&lt;=BH_EndAz),F1034,0),IF(OR(B1034&gt;=BH_BegAz,B1034&lt;=BH_EndAz),F1034,0))*RADIANS(IF(OR(B1034=BH_BegAz,B1034=BH_EndAz),StepSize/2,StepSize))*(COS(RADIANS(G1034))-COS(RADIANS(H1034)))</f>
        <v>0</v>
      </c>
      <c r="L1034" s="1" t="n">
        <f aca="false">IF(AND(B1034&gt;=LI_BegAz,B1034&lt;=LI_EndAz),RADIANS(IF(OR(B1034=LI_BegAz,B1034=LI_EndAz),StepSize/2,StepSize))*(COS(RADIANS(G1034))-COS(RADIANS(H1034))),IF(A1034&lt;=LI_EndTheta,RADIANS(IF(OR(B1034=LI_BegAz,B1034=LI_EndAz),StepSize/2,StepSize))*(COS(RADIANS(G1034))-COS(RADIANS(IF(A1034=LI_EndTheta,LI_EndTheta,A1034+StepSize/2)))),0))</f>
        <v>0</v>
      </c>
    </row>
    <row r="1035" customFormat="false" ht="15" hidden="false" customHeight="false" outlineLevel="0" collapsed="false">
      <c r="A1035" s="1" t="n">
        <v>171</v>
      </c>
      <c r="B1035" s="1" t="n">
        <v>48</v>
      </c>
      <c r="C1035" s="2" t="n">
        <v>-14.61</v>
      </c>
      <c r="D1035" s="2" t="n">
        <v>-14.3</v>
      </c>
      <c r="E1035" s="2" t="n">
        <v>-11.44</v>
      </c>
      <c r="F1035" s="3" t="n">
        <f aca="false">10^(E1035/10)</f>
        <v>0.0717794291271362</v>
      </c>
      <c r="G1035" s="1" t="n">
        <f aca="false">IF(A1035=0,0,A1035-StepSize/2)</f>
        <v>169.5</v>
      </c>
      <c r="H1035" s="1" t="n">
        <f aca="false">IF(A1035=EndTheta,EndTheta,A1035+StepSize/2)</f>
        <v>172.5</v>
      </c>
      <c r="I1035" s="1" t="n">
        <f aca="false">RADIANS(IF(OR(B1035=0,B1035=360),StepSize/2,StepSize))*(COS(RADIANS(G1035))-COS(RADIANS(H1035)))</f>
        <v>0.000428824978704716</v>
      </c>
      <c r="J1035" s="1" t="n">
        <f aca="false">F1035*I1035</f>
        <v>3.07808121668808E-005</v>
      </c>
      <c r="K1035" s="1" t="n">
        <f aca="false">IF(BH_BegAz&lt;BH_EndAz,IF(AND(B1035&gt;=BH_BegAz,B1035&lt;=BH_EndAz),F1035,0),IF(OR(B1035&gt;=BH_BegAz,B1035&lt;=BH_EndAz),F1035,0))*RADIANS(IF(OR(B1035=BH_BegAz,B1035=BH_EndAz),StepSize/2,StepSize))*(COS(RADIANS(G1035))-COS(RADIANS(H1035)))</f>
        <v>0</v>
      </c>
      <c r="L1035" s="1" t="n">
        <f aca="false">IF(AND(B1035&gt;=LI_BegAz,B1035&lt;=LI_EndAz),RADIANS(IF(OR(B1035=LI_BegAz,B1035=LI_EndAz),StepSize/2,StepSize))*(COS(RADIANS(G1035))-COS(RADIANS(H1035))),IF(A1035&lt;=LI_EndTheta,RADIANS(IF(OR(B1035=LI_BegAz,B1035=LI_EndAz),StepSize/2,StepSize))*(COS(RADIANS(G1035))-COS(RADIANS(IF(A1035=LI_EndTheta,LI_EndTheta,A1035+StepSize/2)))),0))</f>
        <v>0</v>
      </c>
    </row>
    <row r="1036" customFormat="false" ht="15" hidden="false" customHeight="false" outlineLevel="0" collapsed="false">
      <c r="A1036" s="1" t="n">
        <v>174</v>
      </c>
      <c r="B1036" s="1" t="n">
        <v>48</v>
      </c>
      <c r="C1036" s="2" t="n">
        <v>-14.85</v>
      </c>
      <c r="D1036" s="2" t="n">
        <v>-15.32</v>
      </c>
      <c r="E1036" s="2" t="n">
        <v>-12.07</v>
      </c>
      <c r="F1036" s="3" t="n">
        <f aca="false">10^(E1036/10)</f>
        <v>0.0620869034230063</v>
      </c>
      <c r="G1036" s="1" t="n">
        <f aca="false">IF(A1036=0,0,A1036-StepSize/2)</f>
        <v>172.5</v>
      </c>
      <c r="H1036" s="1" t="n">
        <f aca="false">IF(A1036=EndTheta,EndTheta,A1036+StepSize/2)</f>
        <v>175.5</v>
      </c>
      <c r="I1036" s="1" t="n">
        <f aca="false">RADIANS(IF(OR(B1036=0,B1036=360),StepSize/2,StepSize))*(COS(RADIANS(G1036))-COS(RADIANS(H1036)))</f>
        <v>0.000286537982683422</v>
      </c>
      <c r="J1036" s="1" t="n">
        <f aca="false">F1036*I1036</f>
        <v>1.77902560578887E-005</v>
      </c>
      <c r="K1036" s="1" t="n">
        <f aca="false">IF(BH_BegAz&lt;BH_EndAz,IF(AND(B1036&gt;=BH_BegAz,B1036&lt;=BH_EndAz),F1036,0),IF(OR(B1036&gt;=BH_BegAz,B1036&lt;=BH_EndAz),F1036,0))*RADIANS(IF(OR(B1036=BH_BegAz,B1036=BH_EndAz),StepSize/2,StepSize))*(COS(RADIANS(G1036))-COS(RADIANS(H1036)))</f>
        <v>0</v>
      </c>
      <c r="L1036" s="1" t="n">
        <f aca="false">IF(AND(B1036&gt;=LI_BegAz,B1036&lt;=LI_EndAz),RADIANS(IF(OR(B1036=LI_BegAz,B1036=LI_EndAz),StepSize/2,StepSize))*(COS(RADIANS(G1036))-COS(RADIANS(H1036))),IF(A1036&lt;=LI_EndTheta,RADIANS(IF(OR(B1036=LI_BegAz,B1036=LI_EndAz),StepSize/2,StepSize))*(COS(RADIANS(G1036))-COS(RADIANS(IF(A1036=LI_EndTheta,LI_EndTheta,A1036+StepSize/2)))),0))</f>
        <v>0</v>
      </c>
    </row>
    <row r="1037" customFormat="false" ht="15" hidden="false" customHeight="false" outlineLevel="0" collapsed="false">
      <c r="A1037" s="1" t="n">
        <v>177</v>
      </c>
      <c r="B1037" s="1" t="n">
        <v>48</v>
      </c>
      <c r="C1037" s="2" t="n">
        <v>-20.7</v>
      </c>
      <c r="D1037" s="2" t="n">
        <v>-22.3</v>
      </c>
      <c r="E1037" s="2" t="n">
        <v>-18.42</v>
      </c>
      <c r="F1037" s="3" t="n">
        <f aca="false">10^(E1037/10)</f>
        <v>0.0143879857825585</v>
      </c>
      <c r="G1037" s="1" t="n">
        <f aca="false">IF(A1037=0,0,A1037-StepSize/2)</f>
        <v>175.5</v>
      </c>
      <c r="H1037" s="1" t="n">
        <f aca="false">IF(A1037=EndTheta,EndTheta,A1037+StepSize/2)</f>
        <v>178.5</v>
      </c>
      <c r="I1037" s="1" t="n">
        <f aca="false">RADIANS(IF(OR(B1037=0,B1037=360),StepSize/2,StepSize))*(COS(RADIANS(G1037))-COS(RADIANS(H1037)))</f>
        <v>0.000143465605968604</v>
      </c>
      <c r="J1037" s="1" t="n">
        <f aca="false">F1037*I1037</f>
        <v>2.06418109896241E-006</v>
      </c>
      <c r="K1037" s="1" t="n">
        <f aca="false">IF(BH_BegAz&lt;BH_EndAz,IF(AND(B1037&gt;=BH_BegAz,B1037&lt;=BH_EndAz),F1037,0),IF(OR(B1037&gt;=BH_BegAz,B1037&lt;=BH_EndAz),F1037,0))*RADIANS(IF(OR(B1037=BH_BegAz,B1037=BH_EndAz),StepSize/2,StepSize))*(COS(RADIANS(G1037))-COS(RADIANS(H1037)))</f>
        <v>0</v>
      </c>
      <c r="L1037" s="1" t="n">
        <f aca="false">IF(AND(B1037&gt;=LI_BegAz,B1037&lt;=LI_EndAz),RADIANS(IF(OR(B1037=LI_BegAz,B1037=LI_EndAz),StepSize/2,StepSize))*(COS(RADIANS(G1037))-COS(RADIANS(H1037))),IF(A1037&lt;=LI_EndTheta,RADIANS(IF(OR(B1037=LI_BegAz,B1037=LI_EndAz),StepSize/2,StepSize))*(COS(RADIANS(G1037))-COS(RADIANS(IF(A1037=LI_EndTheta,LI_EndTheta,A1037+StepSize/2)))),0))</f>
        <v>0</v>
      </c>
    </row>
    <row r="1038" customFormat="false" ht="15" hidden="false" customHeight="false" outlineLevel="0" collapsed="false">
      <c r="A1038" s="1" t="n">
        <v>180</v>
      </c>
      <c r="B1038" s="1" t="n">
        <v>48</v>
      </c>
      <c r="C1038" s="2" t="n">
        <v>-21.44</v>
      </c>
      <c r="D1038" s="2" t="n">
        <v>-22.35</v>
      </c>
      <c r="E1038" s="2" t="n">
        <v>-18.86</v>
      </c>
      <c r="F1038" s="3" t="n">
        <f aca="false">10^(E1038/10)</f>
        <v>0.0130016957803329</v>
      </c>
      <c r="G1038" s="1" t="n">
        <f aca="false">IF(A1038=0,0,A1038-StepSize/2)</f>
        <v>178.5</v>
      </c>
      <c r="H1038" s="1" t="n">
        <f aca="false">IF(A1038=EndTheta,EndTheta,A1038+StepSize/2)</f>
        <v>180</v>
      </c>
      <c r="I1038" s="1" t="n">
        <f aca="false">RADIANS(IF(OR(B1038=0,B1038=360),StepSize/2,StepSize))*(COS(RADIANS(G1038))-COS(RADIANS(H1038)))</f>
        <v>1.79424223226336E-005</v>
      </c>
      <c r="J1038" s="1" t="n">
        <f aca="false">F1038*I1038</f>
        <v>2.33281916601136E-007</v>
      </c>
      <c r="K1038" s="1" t="n">
        <f aca="false">IF(BH_BegAz&lt;BH_EndAz,IF(AND(B1038&gt;=BH_BegAz,B1038&lt;=BH_EndAz),F1038,0),IF(OR(B1038&gt;=BH_BegAz,B1038&lt;=BH_EndAz),F1038,0))*RADIANS(IF(OR(B1038=BH_BegAz,B1038=BH_EndAz),StepSize/2,StepSize))*(COS(RADIANS(G1038))-COS(RADIANS(H1038)))</f>
        <v>0</v>
      </c>
      <c r="L1038" s="1" t="n">
        <f aca="false">IF(AND(B1038&gt;=LI_BegAz,B1038&lt;=LI_EndAz),RADIANS(IF(OR(B1038=LI_BegAz,B1038=LI_EndAz),StepSize/2,StepSize))*(COS(RADIANS(G1038))-COS(RADIANS(H1038))),IF(A1038&lt;=LI_EndTheta,RADIANS(IF(OR(B1038=LI_BegAz,B1038=LI_EndAz),StepSize/2,StepSize))*(COS(RADIANS(G1038))-COS(RADIANS(IF(A1038=LI_EndTheta,LI_EndTheta,A1038+StepSize/2)))),0))</f>
        <v>0</v>
      </c>
    </row>
    <row r="1039" customFormat="false" ht="15" hidden="false" customHeight="false" outlineLevel="0" collapsed="false">
      <c r="A1039" s="1" t="n">
        <v>0</v>
      </c>
      <c r="B1039" s="1" t="n">
        <v>51</v>
      </c>
      <c r="C1039" s="2" t="n">
        <v>-21.05</v>
      </c>
      <c r="D1039" s="2" t="n">
        <v>-22.88</v>
      </c>
      <c r="E1039" s="2" t="n">
        <v>-18.86</v>
      </c>
      <c r="F1039" s="3" t="n">
        <f aca="false">10^(E1039/10)</f>
        <v>0.0130016957803329</v>
      </c>
      <c r="G1039" s="1" t="n">
        <f aca="false">IF(A1039=0,0,A1039-StepSize/2)</f>
        <v>0</v>
      </c>
      <c r="H1039" s="1" t="n">
        <f aca="false">IF(A1039=EndTheta,EndTheta,A1039+StepSize/2)</f>
        <v>1.5</v>
      </c>
      <c r="I1039" s="1" t="n">
        <f aca="false">RADIANS(IF(OR(B1039=0,B1039=360),StepSize/2,StepSize))*(COS(RADIANS(G1039))-COS(RADIANS(H1039)))</f>
        <v>1.79424223226336E-005</v>
      </c>
      <c r="J1039" s="1" t="n">
        <f aca="false">F1039*I1039</f>
        <v>2.33281916601136E-007</v>
      </c>
      <c r="K1039" s="1" t="n">
        <f aca="false">IF(BH_BegAz&lt;BH_EndAz,IF(AND(B1039&gt;=BH_BegAz,B1039&lt;=BH_EndAz),F1039,0),IF(OR(B1039&gt;=BH_BegAz,B1039&lt;=BH_EndAz),F1039,0))*RADIANS(IF(OR(B1039=BH_BegAz,B1039=BH_EndAz),StepSize/2,StepSize))*(COS(RADIANS(G1039))-COS(RADIANS(H1039)))</f>
        <v>0</v>
      </c>
      <c r="L1039" s="1" t="n">
        <f aca="false">IF(AND(B1039&gt;=LI_BegAz,B1039&lt;=LI_EndAz),RADIANS(IF(OR(B1039=LI_BegAz,B1039=LI_EndAz),StepSize/2,StepSize))*(COS(RADIANS(G1039))-COS(RADIANS(H1039))),IF(A1039&lt;=LI_EndTheta,RADIANS(IF(OR(B1039=LI_BegAz,B1039=LI_EndAz),StepSize/2,StepSize))*(COS(RADIANS(G1039))-COS(RADIANS(IF(A1039=LI_EndTheta,LI_EndTheta,A1039+StepSize/2)))),0))</f>
        <v>1.79424223226336E-005</v>
      </c>
    </row>
    <row r="1040" customFormat="false" ht="15" hidden="false" customHeight="false" outlineLevel="0" collapsed="false">
      <c r="A1040" s="1" t="n">
        <v>3</v>
      </c>
      <c r="B1040" s="1" t="n">
        <v>51</v>
      </c>
      <c r="C1040" s="2" t="n">
        <v>-20.87</v>
      </c>
      <c r="D1040" s="2" t="n">
        <v>-23.54</v>
      </c>
      <c r="E1040" s="2" t="n">
        <v>-18.99</v>
      </c>
      <c r="F1040" s="3" t="n">
        <f aca="false">10^(E1040/10)</f>
        <v>0.0126182753459067</v>
      </c>
      <c r="G1040" s="1" t="n">
        <f aca="false">IF(A1040=0,0,A1040-StepSize/2)</f>
        <v>1.5</v>
      </c>
      <c r="H1040" s="1" t="n">
        <f aca="false">IF(A1040=EndTheta,EndTheta,A1040+StepSize/2)</f>
        <v>4.5</v>
      </c>
      <c r="I1040" s="1" t="n">
        <f aca="false">RADIANS(IF(OR(B1040=0,B1040=360),StepSize/2,StepSize))*(COS(RADIANS(G1040))-COS(RADIANS(H1040)))</f>
        <v>0.000143465605968604</v>
      </c>
      <c r="J1040" s="1" t="n">
        <f aca="false">F1040*I1040</f>
        <v>1.8102885187792E-006</v>
      </c>
      <c r="K1040" s="1" t="n">
        <f aca="false">IF(BH_BegAz&lt;BH_EndAz,IF(AND(B1040&gt;=BH_BegAz,B1040&lt;=BH_EndAz),F1040,0),IF(OR(B1040&gt;=BH_BegAz,B1040&lt;=BH_EndAz),F1040,0))*RADIANS(IF(OR(B1040=BH_BegAz,B1040=BH_EndAz),StepSize/2,StepSize))*(COS(RADIANS(G1040))-COS(RADIANS(H1040)))</f>
        <v>0</v>
      </c>
      <c r="L1040" s="1" t="n">
        <f aca="false">IF(AND(B1040&gt;=LI_BegAz,B1040&lt;=LI_EndAz),RADIANS(IF(OR(B1040=LI_BegAz,B1040=LI_EndAz),StepSize/2,StepSize))*(COS(RADIANS(G1040))-COS(RADIANS(H1040))),IF(A1040&lt;=LI_EndTheta,RADIANS(IF(OR(B1040=LI_BegAz,B1040=LI_EndAz),StepSize/2,StepSize))*(COS(RADIANS(G1040))-COS(RADIANS(IF(A1040=LI_EndTheta,LI_EndTheta,A1040+StepSize/2)))),0))</f>
        <v>0.000143465605968604</v>
      </c>
    </row>
    <row r="1041" customFormat="false" ht="15" hidden="false" customHeight="false" outlineLevel="0" collapsed="false">
      <c r="A1041" s="1" t="n">
        <v>6</v>
      </c>
      <c r="B1041" s="1" t="n">
        <v>51</v>
      </c>
      <c r="C1041" s="2" t="n">
        <v>-14.83</v>
      </c>
      <c r="D1041" s="2" t="n">
        <v>-16.29</v>
      </c>
      <c r="E1041" s="2" t="n">
        <v>-12.49</v>
      </c>
      <c r="F1041" s="3" t="n">
        <f aca="false">10^(E1041/10)</f>
        <v>0.0563637655825954</v>
      </c>
      <c r="G1041" s="1" t="n">
        <f aca="false">IF(A1041=0,0,A1041-StepSize/2)</f>
        <v>4.5</v>
      </c>
      <c r="H1041" s="1" t="n">
        <f aca="false">IF(A1041=EndTheta,EndTheta,A1041+StepSize/2)</f>
        <v>7.5</v>
      </c>
      <c r="I1041" s="1" t="n">
        <f aca="false">RADIANS(IF(OR(B1041=0,B1041=360),StepSize/2,StepSize))*(COS(RADIANS(G1041))-COS(RADIANS(H1041)))</f>
        <v>0.000286537982683422</v>
      </c>
      <c r="J1041" s="1" t="n">
        <f aca="false">F1041*I1041</f>
        <v>1.61503596864782E-005</v>
      </c>
      <c r="K1041" s="1" t="n">
        <f aca="false">IF(BH_BegAz&lt;BH_EndAz,IF(AND(B1041&gt;=BH_BegAz,B1041&lt;=BH_EndAz),F1041,0),IF(OR(B1041&gt;=BH_BegAz,B1041&lt;=BH_EndAz),F1041,0))*RADIANS(IF(OR(B1041=BH_BegAz,B1041=BH_EndAz),StepSize/2,StepSize))*(COS(RADIANS(G1041))-COS(RADIANS(H1041)))</f>
        <v>0</v>
      </c>
      <c r="L1041" s="1" t="n">
        <f aca="false">IF(AND(B1041&gt;=LI_BegAz,B1041&lt;=LI_EndAz),RADIANS(IF(OR(B1041=LI_BegAz,B1041=LI_EndAz),StepSize/2,StepSize))*(COS(RADIANS(G1041))-COS(RADIANS(H1041))),IF(A1041&lt;=LI_EndTheta,RADIANS(IF(OR(B1041=LI_BegAz,B1041=LI_EndAz),StepSize/2,StepSize))*(COS(RADIANS(G1041))-COS(RADIANS(IF(A1041=LI_EndTheta,LI_EndTheta,A1041+StepSize/2)))),0))</f>
        <v>0.000286537982683422</v>
      </c>
    </row>
    <row r="1042" customFormat="false" ht="15" hidden="false" customHeight="false" outlineLevel="0" collapsed="false">
      <c r="A1042" s="1" t="n">
        <v>9</v>
      </c>
      <c r="B1042" s="1" t="n">
        <v>51</v>
      </c>
      <c r="C1042" s="2" t="n">
        <v>-13.93</v>
      </c>
      <c r="D1042" s="2" t="n">
        <v>-14.52</v>
      </c>
      <c r="E1042" s="2" t="n">
        <v>-11.2</v>
      </c>
      <c r="F1042" s="3" t="n">
        <f aca="false">10^(E1042/10)</f>
        <v>0.0758577575029184</v>
      </c>
      <c r="G1042" s="1" t="n">
        <f aca="false">IF(A1042=0,0,A1042-StepSize/2)</f>
        <v>7.5</v>
      </c>
      <c r="H1042" s="1" t="n">
        <f aca="false">IF(A1042=EndTheta,EndTheta,A1042+StepSize/2)</f>
        <v>10.5</v>
      </c>
      <c r="I1042" s="1" t="n">
        <f aca="false">RADIANS(IF(OR(B1042=0,B1042=360),StepSize/2,StepSize))*(COS(RADIANS(G1042))-COS(RADIANS(H1042)))</f>
        <v>0.00042882497870471</v>
      </c>
      <c r="J1042" s="1" t="n">
        <f aca="false">F1042*I1042</f>
        <v>3.25297012457761E-005</v>
      </c>
      <c r="K1042" s="1" t="n">
        <f aca="false">IF(BH_BegAz&lt;BH_EndAz,IF(AND(B1042&gt;=BH_BegAz,B1042&lt;=BH_EndAz),F1042,0),IF(OR(B1042&gt;=BH_BegAz,B1042&lt;=BH_EndAz),F1042,0))*RADIANS(IF(OR(B1042=BH_BegAz,B1042=BH_EndAz),StepSize/2,StepSize))*(COS(RADIANS(G1042))-COS(RADIANS(H1042)))</f>
        <v>0</v>
      </c>
      <c r="L1042" s="1" t="n">
        <f aca="false">IF(AND(B1042&gt;=LI_BegAz,B1042&lt;=LI_EndAz),RADIANS(IF(OR(B1042=LI_BegAz,B1042=LI_EndAz),StepSize/2,StepSize))*(COS(RADIANS(G1042))-COS(RADIANS(H1042))),IF(A1042&lt;=LI_EndTheta,RADIANS(IF(OR(B1042=LI_BegAz,B1042=LI_EndAz),StepSize/2,StepSize))*(COS(RADIANS(G1042))-COS(RADIANS(IF(A1042=LI_EndTheta,LI_EndTheta,A1042+StepSize/2)))),0))</f>
        <v>0.00042882497870471</v>
      </c>
    </row>
    <row r="1043" customFormat="false" ht="15" hidden="false" customHeight="false" outlineLevel="0" collapsed="false">
      <c r="A1043" s="1" t="n">
        <v>12</v>
      </c>
      <c r="B1043" s="1" t="n">
        <v>51</v>
      </c>
      <c r="C1043" s="2" t="n">
        <v>-17.31</v>
      </c>
      <c r="D1043" s="2" t="n">
        <v>-17.77</v>
      </c>
      <c r="E1043" s="2" t="n">
        <v>-14.52</v>
      </c>
      <c r="F1043" s="3" t="n">
        <f aca="false">10^(E1043/10)</f>
        <v>0.0353183169791957</v>
      </c>
      <c r="G1043" s="1" t="n">
        <f aca="false">IF(A1043=0,0,A1043-StepSize/2)</f>
        <v>10.5</v>
      </c>
      <c r="H1043" s="1" t="n">
        <f aca="false">IF(A1043=EndTheta,EndTheta,A1043+StepSize/2)</f>
        <v>13.5</v>
      </c>
      <c r="I1043" s="1" t="n">
        <f aca="false">RADIANS(IF(OR(B1043=0,B1043=360),StepSize/2,StepSize))*(COS(RADIANS(G1043))-COS(RADIANS(H1043)))</f>
        <v>0.000569936595266639</v>
      </c>
      <c r="J1043" s="1" t="n">
        <f aca="false">F1043*I1043</f>
        <v>2.01292013296707E-005</v>
      </c>
      <c r="K1043" s="1" t="n">
        <f aca="false">IF(BH_BegAz&lt;BH_EndAz,IF(AND(B1043&gt;=BH_BegAz,B1043&lt;=BH_EndAz),F1043,0),IF(OR(B1043&gt;=BH_BegAz,B1043&lt;=BH_EndAz),F1043,0))*RADIANS(IF(OR(B1043=BH_BegAz,B1043=BH_EndAz),StepSize/2,StepSize))*(COS(RADIANS(G1043))-COS(RADIANS(H1043)))</f>
        <v>0</v>
      </c>
      <c r="L1043" s="1" t="n">
        <f aca="false">IF(AND(B1043&gt;=LI_BegAz,B1043&lt;=LI_EndAz),RADIANS(IF(OR(B1043=LI_BegAz,B1043=LI_EndAz),StepSize/2,StepSize))*(COS(RADIANS(G1043))-COS(RADIANS(H1043))),IF(A1043&lt;=LI_EndTheta,RADIANS(IF(OR(B1043=LI_BegAz,B1043=LI_EndAz),StepSize/2,StepSize))*(COS(RADIANS(G1043))-COS(RADIANS(IF(A1043=LI_EndTheta,LI_EndTheta,A1043+StepSize/2)))),0))</f>
        <v>0</v>
      </c>
    </row>
    <row r="1044" customFormat="false" ht="15" hidden="false" customHeight="false" outlineLevel="0" collapsed="false">
      <c r="A1044" s="1" t="n">
        <v>15</v>
      </c>
      <c r="B1044" s="1" t="n">
        <v>51</v>
      </c>
      <c r="C1044" s="2" t="n">
        <v>-22.34</v>
      </c>
      <c r="D1044" s="2" t="n">
        <v>-31.59</v>
      </c>
      <c r="E1044" s="2" t="n">
        <v>-21.85</v>
      </c>
      <c r="F1044" s="3" t="n">
        <f aca="false">10^(E1044/10)</f>
        <v>0.00653130552647472</v>
      </c>
      <c r="G1044" s="1" t="n">
        <f aca="false">IF(A1044=0,0,A1044-StepSize/2)</f>
        <v>13.5</v>
      </c>
      <c r="H1044" s="1" t="n">
        <f aca="false">IF(A1044=EndTheta,EndTheta,A1044+StepSize/2)</f>
        <v>16.5</v>
      </c>
      <c r="I1044" s="1" t="n">
        <f aca="false">RADIANS(IF(OR(B1044=0,B1044=360),StepSize/2,StepSize))*(COS(RADIANS(G1044))-COS(RADIANS(H1044)))</f>
        <v>0.000709486055236735</v>
      </c>
      <c r="J1044" s="1" t="n">
        <f aca="false">F1044*I1044</f>
        <v>4.63387019352444E-006</v>
      </c>
      <c r="K1044" s="1" t="n">
        <f aca="false">IF(BH_BegAz&lt;BH_EndAz,IF(AND(B1044&gt;=BH_BegAz,B1044&lt;=BH_EndAz),F1044,0),IF(OR(B1044&gt;=BH_BegAz,B1044&lt;=BH_EndAz),F1044,0))*RADIANS(IF(OR(B1044=BH_BegAz,B1044=BH_EndAz),StepSize/2,StepSize))*(COS(RADIANS(G1044))-COS(RADIANS(H1044)))</f>
        <v>0</v>
      </c>
      <c r="L1044" s="1" t="n">
        <f aca="false">IF(AND(B1044&gt;=LI_BegAz,B1044&lt;=LI_EndAz),RADIANS(IF(OR(B1044=LI_BegAz,B1044=LI_EndAz),StepSize/2,StepSize))*(COS(RADIANS(G1044))-COS(RADIANS(H1044))),IF(A1044&lt;=LI_EndTheta,RADIANS(IF(OR(B1044=LI_BegAz,B1044=LI_EndAz),StepSize/2,StepSize))*(COS(RADIANS(G1044))-COS(RADIANS(IF(A1044=LI_EndTheta,LI_EndTheta,A1044+StepSize/2)))),0))</f>
        <v>0</v>
      </c>
    </row>
    <row r="1045" customFormat="false" ht="15" hidden="false" customHeight="false" outlineLevel="0" collapsed="false">
      <c r="A1045" s="1" t="n">
        <v>18</v>
      </c>
      <c r="B1045" s="1" t="n">
        <v>51</v>
      </c>
      <c r="C1045" s="2" t="n">
        <v>-17.95</v>
      </c>
      <c r="D1045" s="2" t="n">
        <v>-17.67</v>
      </c>
      <c r="E1045" s="2" t="n">
        <v>-14.8</v>
      </c>
      <c r="F1045" s="3" t="n">
        <f aca="false">10^(E1045/10)</f>
        <v>0.0331131121482591</v>
      </c>
      <c r="G1045" s="1" t="n">
        <f aca="false">IF(A1045=0,0,A1045-StepSize/2)</f>
        <v>16.5</v>
      </c>
      <c r="H1045" s="1" t="n">
        <f aca="false">IF(A1045=EndTheta,EndTheta,A1045+StepSize/2)</f>
        <v>19.5</v>
      </c>
      <c r="I1045" s="1" t="n">
        <f aca="false">RADIANS(IF(OR(B1045=0,B1045=360),StepSize/2,StepSize))*(COS(RADIANS(G1045))-COS(RADIANS(H1045)))</f>
        <v>0.000847090863245206</v>
      </c>
      <c r="J1045" s="1" t="n">
        <f aca="false">F1045*I1045</f>
        <v>2.80498147544041E-005</v>
      </c>
      <c r="K1045" s="1" t="n">
        <f aca="false">IF(BH_BegAz&lt;BH_EndAz,IF(AND(B1045&gt;=BH_BegAz,B1045&lt;=BH_EndAz),F1045,0),IF(OR(B1045&gt;=BH_BegAz,B1045&lt;=BH_EndAz),F1045,0))*RADIANS(IF(OR(B1045=BH_BegAz,B1045=BH_EndAz),StepSize/2,StepSize))*(COS(RADIANS(G1045))-COS(RADIANS(H1045)))</f>
        <v>0</v>
      </c>
      <c r="L1045" s="1" t="n">
        <f aca="false">IF(AND(B1045&gt;=LI_BegAz,B1045&lt;=LI_EndAz),RADIANS(IF(OR(B1045=LI_BegAz,B1045=LI_EndAz),StepSize/2,StepSize))*(COS(RADIANS(G1045))-COS(RADIANS(H1045))),IF(A1045&lt;=LI_EndTheta,RADIANS(IF(OR(B1045=LI_BegAz,B1045=LI_EndAz),StepSize/2,StepSize))*(COS(RADIANS(G1045))-COS(RADIANS(IF(A1045=LI_EndTheta,LI_EndTheta,A1045+StepSize/2)))),0))</f>
        <v>0</v>
      </c>
    </row>
    <row r="1046" customFormat="false" ht="15" hidden="false" customHeight="false" outlineLevel="0" collapsed="false">
      <c r="A1046" s="1" t="n">
        <v>21</v>
      </c>
      <c r="B1046" s="1" t="n">
        <v>51</v>
      </c>
      <c r="C1046" s="2" t="n">
        <v>-16</v>
      </c>
      <c r="D1046" s="2" t="n">
        <v>-14.49</v>
      </c>
      <c r="E1046" s="2" t="n">
        <v>-12.17</v>
      </c>
      <c r="F1046" s="3" t="n">
        <f aca="false">10^(E1046/10)</f>
        <v>0.0606736329588505</v>
      </c>
      <c r="G1046" s="1" t="n">
        <f aca="false">IF(A1046=0,0,A1046-StepSize/2)</f>
        <v>19.5</v>
      </c>
      <c r="H1046" s="1" t="n">
        <f aca="false">IF(A1046=EndTheta,EndTheta,A1046+StepSize/2)</f>
        <v>22.5</v>
      </c>
      <c r="I1046" s="1" t="n">
        <f aca="false">RADIANS(IF(OR(B1046=0,B1046=360),StepSize/2,StepSize))*(COS(RADIANS(G1046))-COS(RADIANS(H1046)))</f>
        <v>0.000982373854078089</v>
      </c>
      <c r="J1046" s="1" t="n">
        <f aca="false">F1046*I1046</f>
        <v>5.96041906507053E-005</v>
      </c>
      <c r="K1046" s="1" t="n">
        <f aca="false">IF(BH_BegAz&lt;BH_EndAz,IF(AND(B1046&gt;=BH_BegAz,B1046&lt;=BH_EndAz),F1046,0),IF(OR(B1046&gt;=BH_BegAz,B1046&lt;=BH_EndAz),F1046,0))*RADIANS(IF(OR(B1046=BH_BegAz,B1046=BH_EndAz),StepSize/2,StepSize))*(COS(RADIANS(G1046))-COS(RADIANS(H1046)))</f>
        <v>0</v>
      </c>
      <c r="L1046" s="1" t="n">
        <f aca="false">IF(AND(B1046&gt;=LI_BegAz,B1046&lt;=LI_EndAz),RADIANS(IF(OR(B1046=LI_BegAz,B1046=LI_EndAz),StepSize/2,StepSize))*(COS(RADIANS(G1046))-COS(RADIANS(H1046))),IF(A1046&lt;=LI_EndTheta,RADIANS(IF(OR(B1046=LI_BegAz,B1046=LI_EndAz),StepSize/2,StepSize))*(COS(RADIANS(G1046))-COS(RADIANS(IF(A1046=LI_EndTheta,LI_EndTheta,A1046+StepSize/2)))),0))</f>
        <v>0</v>
      </c>
    </row>
    <row r="1047" customFormat="false" ht="15" hidden="false" customHeight="false" outlineLevel="0" collapsed="false">
      <c r="A1047" s="1" t="n">
        <v>24</v>
      </c>
      <c r="B1047" s="1" t="n">
        <v>51</v>
      </c>
      <c r="C1047" s="2" t="n">
        <v>-16.28</v>
      </c>
      <c r="D1047" s="2" t="n">
        <v>-16.17</v>
      </c>
      <c r="E1047" s="2" t="n">
        <v>-13.21</v>
      </c>
      <c r="F1047" s="3" t="n">
        <f aca="false">10^(E1047/10)</f>
        <v>0.0477529273657691</v>
      </c>
      <c r="G1047" s="1" t="n">
        <f aca="false">IF(A1047=0,0,A1047-StepSize/2)</f>
        <v>22.5</v>
      </c>
      <c r="H1047" s="1" t="n">
        <f aca="false">IF(A1047=EndTheta,EndTheta,A1047+StepSize/2)</f>
        <v>25.5</v>
      </c>
      <c r="I1047" s="1" t="n">
        <f aca="false">RADIANS(IF(OR(B1047=0,B1047=360),StepSize/2,StepSize))*(COS(RADIANS(G1047))-COS(RADIANS(H1047)))</f>
        <v>0.0011149642264609</v>
      </c>
      <c r="J1047" s="1" t="n">
        <f aca="false">F1047*I1047</f>
        <v>5.32428057216184E-005</v>
      </c>
      <c r="K1047" s="1" t="n">
        <f aca="false">IF(BH_BegAz&lt;BH_EndAz,IF(AND(B1047&gt;=BH_BegAz,B1047&lt;=BH_EndAz),F1047,0),IF(OR(B1047&gt;=BH_BegAz,B1047&lt;=BH_EndAz),F1047,0))*RADIANS(IF(OR(B1047=BH_BegAz,B1047=BH_EndAz),StepSize/2,StepSize))*(COS(RADIANS(G1047))-COS(RADIANS(H1047)))</f>
        <v>0</v>
      </c>
      <c r="L1047" s="1" t="n">
        <f aca="false">IF(AND(B1047&gt;=LI_BegAz,B1047&lt;=LI_EndAz),RADIANS(IF(OR(B1047=LI_BegAz,B1047=LI_EndAz),StepSize/2,StepSize))*(COS(RADIANS(G1047))-COS(RADIANS(H1047))),IF(A1047&lt;=LI_EndTheta,RADIANS(IF(OR(B1047=LI_BegAz,B1047=LI_EndAz),StepSize/2,StepSize))*(COS(RADIANS(G1047))-COS(RADIANS(IF(A1047=LI_EndTheta,LI_EndTheta,A1047+StepSize/2)))),0))</f>
        <v>0</v>
      </c>
    </row>
    <row r="1048" customFormat="false" ht="15" hidden="false" customHeight="false" outlineLevel="0" collapsed="false">
      <c r="A1048" s="1" t="n">
        <v>27</v>
      </c>
      <c r="B1048" s="1" t="n">
        <v>51</v>
      </c>
      <c r="C1048" s="2" t="n">
        <v>-17.15</v>
      </c>
      <c r="D1048" s="2" t="n">
        <v>-22.98</v>
      </c>
      <c r="E1048" s="2" t="n">
        <v>-16.14</v>
      </c>
      <c r="F1048" s="3" t="n">
        <f aca="false">10^(E1048/10)</f>
        <v>0.0243220400907381</v>
      </c>
      <c r="G1048" s="1" t="n">
        <f aca="false">IF(A1048=0,0,A1048-StepSize/2)</f>
        <v>25.5</v>
      </c>
      <c r="H1048" s="1" t="n">
        <f aca="false">IF(A1048=EndTheta,EndTheta,A1048+StepSize/2)</f>
        <v>28.5</v>
      </c>
      <c r="I1048" s="1" t="n">
        <f aca="false">RADIANS(IF(OR(B1048=0,B1048=360),StepSize/2,StepSize))*(COS(RADIANS(G1048))-COS(RADIANS(H1048)))</f>
        <v>0.00124449855939921</v>
      </c>
      <c r="J1048" s="1" t="n">
        <f aca="false">F1048*I1048</f>
        <v>3.02687438545735E-005</v>
      </c>
      <c r="K1048" s="1" t="n">
        <f aca="false">IF(BH_BegAz&lt;BH_EndAz,IF(AND(B1048&gt;=BH_BegAz,B1048&lt;=BH_EndAz),F1048,0),IF(OR(B1048&gt;=BH_BegAz,B1048&lt;=BH_EndAz),F1048,0))*RADIANS(IF(OR(B1048=BH_BegAz,B1048=BH_EndAz),StepSize/2,StepSize))*(COS(RADIANS(G1048))-COS(RADIANS(H1048)))</f>
        <v>0</v>
      </c>
      <c r="L1048" s="1" t="n">
        <f aca="false">IF(AND(B1048&gt;=LI_BegAz,B1048&lt;=LI_EndAz),RADIANS(IF(OR(B1048=LI_BegAz,B1048=LI_EndAz),StepSize/2,StepSize))*(COS(RADIANS(G1048))-COS(RADIANS(H1048))),IF(A1048&lt;=LI_EndTheta,RADIANS(IF(OR(B1048=LI_BegAz,B1048=LI_EndAz),StepSize/2,StepSize))*(COS(RADIANS(G1048))-COS(RADIANS(IF(A1048=LI_EndTheta,LI_EndTheta,A1048+StepSize/2)))),0))</f>
        <v>0</v>
      </c>
    </row>
    <row r="1049" customFormat="false" ht="15" hidden="false" customHeight="false" outlineLevel="0" collapsed="false">
      <c r="A1049" s="1" t="n">
        <v>30</v>
      </c>
      <c r="B1049" s="1" t="n">
        <v>51</v>
      </c>
      <c r="C1049" s="2" t="n">
        <v>-19.03</v>
      </c>
      <c r="D1049" s="2" t="n">
        <v>-21.4</v>
      </c>
      <c r="E1049" s="2" t="n">
        <v>-17.04</v>
      </c>
      <c r="F1049" s="3" t="n">
        <f aca="false">10^(E1049/10)</f>
        <v>0.0197696964011186</v>
      </c>
      <c r="G1049" s="1" t="n">
        <f aca="false">IF(A1049=0,0,A1049-StepSize/2)</f>
        <v>28.5</v>
      </c>
      <c r="H1049" s="1" t="n">
        <f aca="false">IF(A1049=EndTheta,EndTheta,A1049+StepSize/2)</f>
        <v>31.5</v>
      </c>
      <c r="I1049" s="1" t="n">
        <f aca="false">RADIANS(IF(OR(B1049=0,B1049=360),StepSize/2,StepSize))*(COS(RADIANS(G1049))-COS(RADIANS(H1049)))</f>
        <v>0.00137062180829024</v>
      </c>
      <c r="J1049" s="1" t="n">
        <f aca="false">F1049*I1049</f>
        <v>2.70967770306502E-005</v>
      </c>
      <c r="K1049" s="1" t="n">
        <f aca="false">IF(BH_BegAz&lt;BH_EndAz,IF(AND(B1049&gt;=BH_BegAz,B1049&lt;=BH_EndAz),F1049,0),IF(OR(B1049&gt;=BH_BegAz,B1049&lt;=BH_EndAz),F1049,0))*RADIANS(IF(OR(B1049=BH_BegAz,B1049=BH_EndAz),StepSize/2,StepSize))*(COS(RADIANS(G1049))-COS(RADIANS(H1049)))</f>
        <v>0</v>
      </c>
      <c r="L1049" s="1" t="n">
        <f aca="false">IF(AND(B1049&gt;=LI_BegAz,B1049&lt;=LI_EndAz),RADIANS(IF(OR(B1049=LI_BegAz,B1049=LI_EndAz),StepSize/2,StepSize))*(COS(RADIANS(G1049))-COS(RADIANS(H1049))),IF(A1049&lt;=LI_EndTheta,RADIANS(IF(OR(B1049=LI_BegAz,B1049=LI_EndAz),StepSize/2,StepSize))*(COS(RADIANS(G1049))-COS(RADIANS(IF(A1049=LI_EndTheta,LI_EndTheta,A1049+StepSize/2)))),0))</f>
        <v>0</v>
      </c>
    </row>
    <row r="1050" customFormat="false" ht="15" hidden="false" customHeight="false" outlineLevel="0" collapsed="false">
      <c r="A1050" s="1" t="n">
        <v>33</v>
      </c>
      <c r="B1050" s="1" t="n">
        <v>51</v>
      </c>
      <c r="C1050" s="2" t="n">
        <v>-22.64</v>
      </c>
      <c r="D1050" s="2" t="n">
        <v>-17.13</v>
      </c>
      <c r="E1050" s="2" t="n">
        <v>-16.05</v>
      </c>
      <c r="F1050" s="3" t="n">
        <f aca="false">10^(E1050/10)</f>
        <v>0.0248313310529557</v>
      </c>
      <c r="G1050" s="1" t="n">
        <f aca="false">IF(A1050=0,0,A1050-StepSize/2)</f>
        <v>31.5</v>
      </c>
      <c r="H1050" s="1" t="n">
        <f aca="false">IF(A1050=EndTheta,EndTheta,A1050+StepSize/2)</f>
        <v>34.5</v>
      </c>
      <c r="I1050" s="1" t="n">
        <f aca="false">RADIANS(IF(OR(B1050=0,B1050=360),StepSize/2,StepSize))*(COS(RADIANS(G1050))-COS(RADIANS(H1050)))</f>
        <v>0.00149298827807549</v>
      </c>
      <c r="J1050" s="1" t="n">
        <f aca="false">F1050*I1050</f>
        <v>3.70728861910748E-005</v>
      </c>
      <c r="K1050" s="1" t="n">
        <f aca="false">IF(BH_BegAz&lt;BH_EndAz,IF(AND(B1050&gt;=BH_BegAz,B1050&lt;=BH_EndAz),F1050,0),IF(OR(B1050&gt;=BH_BegAz,B1050&lt;=BH_EndAz),F1050,0))*RADIANS(IF(OR(B1050=BH_BegAz,B1050=BH_EndAz),StepSize/2,StepSize))*(COS(RADIANS(G1050))-COS(RADIANS(H1050)))</f>
        <v>0</v>
      </c>
      <c r="L1050" s="1" t="n">
        <f aca="false">IF(AND(B1050&gt;=LI_BegAz,B1050&lt;=LI_EndAz),RADIANS(IF(OR(B1050=LI_BegAz,B1050=LI_EndAz),StepSize/2,StepSize))*(COS(RADIANS(G1050))-COS(RADIANS(H1050))),IF(A1050&lt;=LI_EndTheta,RADIANS(IF(OR(B1050=LI_BegAz,B1050=LI_EndAz),StepSize/2,StepSize))*(COS(RADIANS(G1050))-COS(RADIANS(IF(A1050=LI_EndTheta,LI_EndTheta,A1050+StepSize/2)))),0))</f>
        <v>0</v>
      </c>
    </row>
    <row r="1051" customFormat="false" ht="15" hidden="false" customHeight="false" outlineLevel="0" collapsed="false">
      <c r="A1051" s="1" t="n">
        <v>36</v>
      </c>
      <c r="B1051" s="1" t="n">
        <v>51</v>
      </c>
      <c r="C1051" s="2" t="n">
        <v>-20.6</v>
      </c>
      <c r="D1051" s="2" t="n">
        <v>-17.2</v>
      </c>
      <c r="E1051" s="2" t="n">
        <v>-15.57</v>
      </c>
      <c r="F1051" s="3" t="n">
        <f aca="false">10^(E1051/10)</f>
        <v>0.0277332010465184</v>
      </c>
      <c r="G1051" s="1" t="n">
        <f aca="false">IF(A1051=0,0,A1051-StepSize/2)</f>
        <v>34.5</v>
      </c>
      <c r="H1051" s="1" t="n">
        <f aca="false">IF(A1051=EndTheta,EndTheta,A1051+StepSize/2)</f>
        <v>37.5</v>
      </c>
      <c r="I1051" s="1" t="n">
        <f aca="false">RADIANS(IF(OR(B1051=0,B1051=360),StepSize/2,StepSize))*(COS(RADIANS(G1051))-COS(RADIANS(H1051)))</f>
        <v>0.00161126257076688</v>
      </c>
      <c r="J1051" s="1" t="n">
        <f aca="false">F1051*I1051</f>
        <v>4.46854688138079E-005</v>
      </c>
      <c r="K1051" s="1" t="n">
        <f aca="false">IF(BH_BegAz&lt;BH_EndAz,IF(AND(B1051&gt;=BH_BegAz,B1051&lt;=BH_EndAz),F1051,0),IF(OR(B1051&gt;=BH_BegAz,B1051&lt;=BH_EndAz),F1051,0))*RADIANS(IF(OR(B1051=BH_BegAz,B1051=BH_EndAz),StepSize/2,StepSize))*(COS(RADIANS(G1051))-COS(RADIANS(H1051)))</f>
        <v>0</v>
      </c>
      <c r="L1051" s="1" t="n">
        <f aca="false">IF(AND(B1051&gt;=LI_BegAz,B1051&lt;=LI_EndAz),RADIANS(IF(OR(B1051=LI_BegAz,B1051=LI_EndAz),StepSize/2,StepSize))*(COS(RADIANS(G1051))-COS(RADIANS(H1051))),IF(A1051&lt;=LI_EndTheta,RADIANS(IF(OR(B1051=LI_BegAz,B1051=LI_EndAz),StepSize/2,StepSize))*(COS(RADIANS(G1051))-COS(RADIANS(IF(A1051=LI_EndTheta,LI_EndTheta,A1051+StepSize/2)))),0))</f>
        <v>0</v>
      </c>
    </row>
    <row r="1052" customFormat="false" ht="15" hidden="false" customHeight="false" outlineLevel="0" collapsed="false">
      <c r="A1052" s="1" t="n">
        <v>39</v>
      </c>
      <c r="B1052" s="1" t="n">
        <v>51</v>
      </c>
      <c r="C1052" s="2" t="n">
        <v>-16.74</v>
      </c>
      <c r="D1052" s="2" t="n">
        <v>-19.95</v>
      </c>
      <c r="E1052" s="2" t="n">
        <v>-15.05</v>
      </c>
      <c r="F1052" s="3" t="n">
        <f aca="false">10^(E1052/10)</f>
        <v>0.0312607936712395</v>
      </c>
      <c r="G1052" s="1" t="n">
        <f aca="false">IF(A1052=0,0,A1052-StepSize/2)</f>
        <v>37.5</v>
      </c>
      <c r="H1052" s="1" t="n">
        <f aca="false">IF(A1052=EndTheta,EndTheta,A1052+StepSize/2)</f>
        <v>40.5</v>
      </c>
      <c r="I1052" s="1" t="n">
        <f aca="false">RADIANS(IF(OR(B1052=0,B1052=360),StepSize/2,StepSize))*(COS(RADIANS(G1052))-COS(RADIANS(H1052)))</f>
        <v>0.00172512050474929</v>
      </c>
      <c r="J1052" s="1" t="n">
        <f aca="false">F1052*I1052</f>
        <v>5.39286361569922E-005</v>
      </c>
      <c r="K1052" s="1" t="n">
        <f aca="false">IF(BH_BegAz&lt;BH_EndAz,IF(AND(B1052&gt;=BH_BegAz,B1052&lt;=BH_EndAz),F1052,0),IF(OR(B1052&gt;=BH_BegAz,B1052&lt;=BH_EndAz),F1052,0))*RADIANS(IF(OR(B1052=BH_BegAz,B1052=BH_EndAz),StepSize/2,StepSize))*(COS(RADIANS(G1052))-COS(RADIANS(H1052)))</f>
        <v>0</v>
      </c>
      <c r="L1052" s="1" t="n">
        <f aca="false">IF(AND(B1052&gt;=LI_BegAz,B1052&lt;=LI_EndAz),RADIANS(IF(OR(B1052=LI_BegAz,B1052=LI_EndAz),StepSize/2,StepSize))*(COS(RADIANS(G1052))-COS(RADIANS(H1052))),IF(A1052&lt;=LI_EndTheta,RADIANS(IF(OR(B1052=LI_BegAz,B1052=LI_EndAz),StepSize/2,StepSize))*(COS(RADIANS(G1052))-COS(RADIANS(IF(A1052=LI_EndTheta,LI_EndTheta,A1052+StepSize/2)))),0))</f>
        <v>0</v>
      </c>
    </row>
    <row r="1053" customFormat="false" ht="15" hidden="false" customHeight="false" outlineLevel="0" collapsed="false">
      <c r="A1053" s="1" t="n">
        <v>42</v>
      </c>
      <c r="B1053" s="1" t="n">
        <v>51</v>
      </c>
      <c r="C1053" s="2" t="n">
        <v>-15.74</v>
      </c>
      <c r="D1053" s="2" t="n">
        <v>-20.65</v>
      </c>
      <c r="E1053" s="2" t="n">
        <v>-14.53</v>
      </c>
      <c r="F1053" s="3" t="n">
        <f aca="false">10^(E1053/10)</f>
        <v>0.0352370871042487</v>
      </c>
      <c r="G1053" s="1" t="n">
        <f aca="false">IF(A1053=0,0,A1053-StepSize/2)</f>
        <v>40.5</v>
      </c>
      <c r="H1053" s="1" t="n">
        <f aca="false">IF(A1053=EndTheta,EndTheta,A1053+StepSize/2)</f>
        <v>43.5</v>
      </c>
      <c r="I1053" s="1" t="n">
        <f aca="false">RADIANS(IF(OR(B1053=0,B1053=360),StepSize/2,StepSize))*(COS(RADIANS(G1053))-COS(RADIANS(H1053)))</f>
        <v>0.00183425000333984</v>
      </c>
      <c r="J1053" s="1" t="n">
        <f aca="false">F1053*I1053</f>
        <v>6.46336271386544E-005</v>
      </c>
      <c r="K1053" s="1" t="n">
        <f aca="false">IF(BH_BegAz&lt;BH_EndAz,IF(AND(B1053&gt;=BH_BegAz,B1053&lt;=BH_EndAz),F1053,0),IF(OR(B1053&gt;=BH_BegAz,B1053&lt;=BH_EndAz),F1053,0))*RADIANS(IF(OR(B1053=BH_BegAz,B1053=BH_EndAz),StepSize/2,StepSize))*(COS(RADIANS(G1053))-COS(RADIANS(H1053)))</f>
        <v>0</v>
      </c>
      <c r="L1053" s="1" t="n">
        <f aca="false">IF(AND(B1053&gt;=LI_BegAz,B1053&lt;=LI_EndAz),RADIANS(IF(OR(B1053=LI_BegAz,B1053=LI_EndAz),StepSize/2,StepSize))*(COS(RADIANS(G1053))-COS(RADIANS(H1053))),IF(A1053&lt;=LI_EndTheta,RADIANS(IF(OR(B1053=LI_BegAz,B1053=LI_EndAz),StepSize/2,StepSize))*(COS(RADIANS(G1053))-COS(RADIANS(IF(A1053=LI_EndTheta,LI_EndTheta,A1053+StepSize/2)))),0))</f>
        <v>0</v>
      </c>
    </row>
    <row r="1054" customFormat="false" ht="15" hidden="false" customHeight="false" outlineLevel="0" collapsed="false">
      <c r="A1054" s="1" t="n">
        <v>45</v>
      </c>
      <c r="B1054" s="1" t="n">
        <v>51</v>
      </c>
      <c r="C1054" s="2" t="n">
        <v>-17.54</v>
      </c>
      <c r="D1054" s="2" t="n">
        <v>-18.08</v>
      </c>
      <c r="E1054" s="2" t="n">
        <v>-14.79</v>
      </c>
      <c r="F1054" s="3" t="n">
        <f aca="false">10^(E1054/10)</f>
        <v>0.033189445755261</v>
      </c>
      <c r="G1054" s="1" t="n">
        <f aca="false">IF(A1054=0,0,A1054-StepSize/2)</f>
        <v>43.5</v>
      </c>
      <c r="H1054" s="1" t="n">
        <f aca="false">IF(A1054=EndTheta,EndTheta,A1054+StepSize/2)</f>
        <v>46.5</v>
      </c>
      <c r="I1054" s="1" t="n">
        <f aca="false">RADIANS(IF(OR(B1054=0,B1054=360),StepSize/2,StepSize))*(COS(RADIANS(G1054))-COS(RADIANS(H1054)))</f>
        <v>0.00193835195016838</v>
      </c>
      <c r="J1054" s="1" t="n">
        <f aca="false">F1054*I1054</f>
        <v>6.4332826904718E-005</v>
      </c>
      <c r="K1054" s="1" t="n">
        <f aca="false">IF(BH_BegAz&lt;BH_EndAz,IF(AND(B1054&gt;=BH_BegAz,B1054&lt;=BH_EndAz),F1054,0),IF(OR(B1054&gt;=BH_BegAz,B1054&lt;=BH_EndAz),F1054,0))*RADIANS(IF(OR(B1054=BH_BegAz,B1054=BH_EndAz),StepSize/2,StepSize))*(COS(RADIANS(G1054))-COS(RADIANS(H1054)))</f>
        <v>0</v>
      </c>
      <c r="L1054" s="1" t="n">
        <f aca="false">IF(AND(B1054&gt;=LI_BegAz,B1054&lt;=LI_EndAz),RADIANS(IF(OR(B1054=LI_BegAz,B1054=LI_EndAz),StepSize/2,StepSize))*(COS(RADIANS(G1054))-COS(RADIANS(H1054))),IF(A1054&lt;=LI_EndTheta,RADIANS(IF(OR(B1054=LI_BegAz,B1054=LI_EndAz),StepSize/2,StepSize))*(COS(RADIANS(G1054))-COS(RADIANS(IF(A1054=LI_EndTheta,LI_EndTheta,A1054+StepSize/2)))),0))</f>
        <v>0</v>
      </c>
    </row>
    <row r="1055" customFormat="false" ht="15" hidden="false" customHeight="false" outlineLevel="0" collapsed="false">
      <c r="A1055" s="1" t="n">
        <v>48</v>
      </c>
      <c r="B1055" s="1" t="n">
        <v>51</v>
      </c>
      <c r="C1055" s="2" t="n">
        <v>-23.17</v>
      </c>
      <c r="D1055" s="2" t="n">
        <v>-17</v>
      </c>
      <c r="E1055" s="2" t="n">
        <v>-16.06</v>
      </c>
      <c r="F1055" s="3" t="n">
        <f aca="false">10^(E1055/10)</f>
        <v>0.0247742205763329</v>
      </c>
      <c r="G1055" s="1" t="n">
        <f aca="false">IF(A1055=0,0,A1055-StepSize/2)</f>
        <v>46.5</v>
      </c>
      <c r="H1055" s="1" t="n">
        <f aca="false">IF(A1055=EndTheta,EndTheta,A1055+StepSize/2)</f>
        <v>49.5</v>
      </c>
      <c r="I1055" s="1" t="n">
        <f aca="false">RADIANS(IF(OR(B1055=0,B1055=360),StepSize/2,StepSize))*(COS(RADIANS(G1055))-COS(RADIANS(H1055)))</f>
        <v>0.00203714100903472</v>
      </c>
      <c r="J1055" s="1" t="n">
        <f aca="false">F1055*I1055</f>
        <v>5.04685807029195E-005</v>
      </c>
      <c r="K1055" s="1" t="n">
        <f aca="false">IF(BH_BegAz&lt;BH_EndAz,IF(AND(B1055&gt;=BH_BegAz,B1055&lt;=BH_EndAz),F1055,0),IF(OR(B1055&gt;=BH_BegAz,B1055&lt;=BH_EndAz),F1055,0))*RADIANS(IF(OR(B1055=BH_BegAz,B1055=BH_EndAz),StepSize/2,StepSize))*(COS(RADIANS(G1055))-COS(RADIANS(H1055)))</f>
        <v>0</v>
      </c>
      <c r="L1055" s="1" t="n">
        <f aca="false">IF(AND(B1055&gt;=LI_BegAz,B1055&lt;=LI_EndAz),RADIANS(IF(OR(B1055=LI_BegAz,B1055=LI_EndAz),StepSize/2,StepSize))*(COS(RADIANS(G1055))-COS(RADIANS(H1055))),IF(A1055&lt;=LI_EndTheta,RADIANS(IF(OR(B1055=LI_BegAz,B1055=LI_EndAz),StepSize/2,StepSize))*(COS(RADIANS(G1055))-COS(RADIANS(IF(A1055=LI_EndTheta,LI_EndTheta,A1055+StepSize/2)))),0))</f>
        <v>0</v>
      </c>
    </row>
    <row r="1056" customFormat="false" ht="15" hidden="false" customHeight="false" outlineLevel="0" collapsed="false">
      <c r="A1056" s="1" t="n">
        <v>51</v>
      </c>
      <c r="B1056" s="1" t="n">
        <v>51</v>
      </c>
      <c r="C1056" s="2" t="n">
        <v>-30.74</v>
      </c>
      <c r="D1056" s="2" t="n">
        <v>-17.91</v>
      </c>
      <c r="E1056" s="2" t="n">
        <v>-17.69</v>
      </c>
      <c r="F1056" s="3" t="n">
        <f aca="false">10^(E1056/10)</f>
        <v>0.0170215850839495</v>
      </c>
      <c r="G1056" s="1" t="n">
        <f aca="false">IF(A1056=0,0,A1056-StepSize/2)</f>
        <v>49.5</v>
      </c>
      <c r="H1056" s="1" t="n">
        <f aca="false">IF(A1056=EndTheta,EndTheta,A1056+StepSize/2)</f>
        <v>52.5</v>
      </c>
      <c r="I1056" s="1" t="n">
        <f aca="false">RADIANS(IF(OR(B1056=0,B1056=360),StepSize/2,StepSize))*(COS(RADIANS(G1056))-COS(RADIANS(H1056)))</f>
        <v>0.00213034640599521</v>
      </c>
      <c r="J1056" s="1" t="n">
        <f aca="false">F1056*I1056</f>
        <v>3.62618726079334E-005</v>
      </c>
      <c r="K1056" s="1" t="n">
        <f aca="false">IF(BH_BegAz&lt;BH_EndAz,IF(AND(B1056&gt;=BH_BegAz,B1056&lt;=BH_EndAz),F1056,0),IF(OR(B1056&gt;=BH_BegAz,B1056&lt;=BH_EndAz),F1056,0))*RADIANS(IF(OR(B1056=BH_BegAz,B1056=BH_EndAz),StepSize/2,StepSize))*(COS(RADIANS(G1056))-COS(RADIANS(H1056)))</f>
        <v>0</v>
      </c>
      <c r="L1056" s="1" t="n">
        <f aca="false">IF(AND(B1056&gt;=LI_BegAz,B1056&lt;=LI_EndAz),RADIANS(IF(OR(B1056=LI_BegAz,B1056=LI_EndAz),StepSize/2,StepSize))*(COS(RADIANS(G1056))-COS(RADIANS(H1056))),IF(A1056&lt;=LI_EndTheta,RADIANS(IF(OR(B1056=LI_BegAz,B1056=LI_EndAz),StepSize/2,StepSize))*(COS(RADIANS(G1056))-COS(RADIANS(IF(A1056=LI_EndTheta,LI_EndTheta,A1056+StepSize/2)))),0))</f>
        <v>0</v>
      </c>
    </row>
    <row r="1057" customFormat="false" ht="15" hidden="false" customHeight="false" outlineLevel="0" collapsed="false">
      <c r="A1057" s="1" t="n">
        <v>54</v>
      </c>
      <c r="B1057" s="1" t="n">
        <v>51</v>
      </c>
      <c r="C1057" s="2" t="n">
        <v>-22.4</v>
      </c>
      <c r="D1057" s="2" t="n">
        <v>-20.55</v>
      </c>
      <c r="E1057" s="2" t="n">
        <v>-18.37</v>
      </c>
      <c r="F1057" s="3" t="n">
        <f aca="false">10^(E1057/10)</f>
        <v>0.0145545908058197</v>
      </c>
      <c r="G1057" s="1" t="n">
        <f aca="false">IF(A1057=0,0,A1057-StepSize/2)</f>
        <v>52.5</v>
      </c>
      <c r="H1057" s="1" t="n">
        <f aca="false">IF(A1057=EndTheta,EndTheta,A1057+StepSize/2)</f>
        <v>55.5</v>
      </c>
      <c r="I1057" s="1" t="n">
        <f aca="false">RADIANS(IF(OR(B1057=0,B1057=360),StepSize/2,StepSize))*(COS(RADIANS(G1057))-COS(RADIANS(H1057)))</f>
        <v>0.00221771267153544</v>
      </c>
      <c r="J1057" s="1" t="n">
        <f aca="false">F1057*I1057</f>
        <v>3.22779004590795E-005</v>
      </c>
      <c r="K1057" s="1" t="n">
        <f aca="false">IF(BH_BegAz&lt;BH_EndAz,IF(AND(B1057&gt;=BH_BegAz,B1057&lt;=BH_EndAz),F1057,0),IF(OR(B1057&gt;=BH_BegAz,B1057&lt;=BH_EndAz),F1057,0))*RADIANS(IF(OR(B1057=BH_BegAz,B1057=BH_EndAz),StepSize/2,StepSize))*(COS(RADIANS(G1057))-COS(RADIANS(H1057)))</f>
        <v>0</v>
      </c>
      <c r="L1057" s="1" t="n">
        <f aca="false">IF(AND(B1057&gt;=LI_BegAz,B1057&lt;=LI_EndAz),RADIANS(IF(OR(B1057=LI_BegAz,B1057=LI_EndAz),StepSize/2,StepSize))*(COS(RADIANS(G1057))-COS(RADIANS(H1057))),IF(A1057&lt;=LI_EndTheta,RADIANS(IF(OR(B1057=LI_BegAz,B1057=LI_EndAz),StepSize/2,StepSize))*(COS(RADIANS(G1057))-COS(RADIANS(IF(A1057=LI_EndTheta,LI_EndTheta,A1057+StepSize/2)))),0))</f>
        <v>0</v>
      </c>
    </row>
    <row r="1058" customFormat="false" ht="15" hidden="false" customHeight="false" outlineLevel="0" collapsed="false">
      <c r="A1058" s="1" t="n">
        <v>57</v>
      </c>
      <c r="B1058" s="1" t="n">
        <v>51</v>
      </c>
      <c r="C1058" s="2" t="n">
        <v>-19.47</v>
      </c>
      <c r="D1058" s="2" t="n">
        <v>-23.42</v>
      </c>
      <c r="E1058" s="2" t="n">
        <v>-18</v>
      </c>
      <c r="F1058" s="3" t="n">
        <f aca="false">10^(E1058/10)</f>
        <v>0.0158489319246111</v>
      </c>
      <c r="G1058" s="1" t="n">
        <f aca="false">IF(A1058=0,0,A1058-StepSize/2)</f>
        <v>55.5</v>
      </c>
      <c r="H1058" s="1" t="n">
        <f aca="false">IF(A1058=EndTheta,EndTheta,A1058+StepSize/2)</f>
        <v>58.5</v>
      </c>
      <c r="I1058" s="1" t="n">
        <f aca="false">RADIANS(IF(OR(B1058=0,B1058=360),StepSize/2,StepSize))*(COS(RADIANS(G1058))-COS(RADIANS(H1058)))</f>
        <v>0.00229900034079431</v>
      </c>
      <c r="J1058" s="1" t="n">
        <f aca="false">F1058*I1058</f>
        <v>3.64366998959068E-005</v>
      </c>
      <c r="K1058" s="1" t="n">
        <f aca="false">IF(BH_BegAz&lt;BH_EndAz,IF(AND(B1058&gt;=BH_BegAz,B1058&lt;=BH_EndAz),F1058,0),IF(OR(B1058&gt;=BH_BegAz,B1058&lt;=BH_EndAz),F1058,0))*RADIANS(IF(OR(B1058=BH_BegAz,B1058=BH_EndAz),StepSize/2,StepSize))*(COS(RADIANS(G1058))-COS(RADIANS(H1058)))</f>
        <v>0</v>
      </c>
      <c r="L1058" s="1" t="n">
        <f aca="false">IF(AND(B1058&gt;=LI_BegAz,B1058&lt;=LI_EndAz),RADIANS(IF(OR(B1058=LI_BegAz,B1058=LI_EndAz),StepSize/2,StepSize))*(COS(RADIANS(G1058))-COS(RADIANS(H1058))),IF(A1058&lt;=LI_EndTheta,RADIANS(IF(OR(B1058=LI_BegAz,B1058=LI_EndAz),StepSize/2,StepSize))*(COS(RADIANS(G1058))-COS(RADIANS(IF(A1058=LI_EndTheta,LI_EndTheta,A1058+StepSize/2)))),0))</f>
        <v>0</v>
      </c>
    </row>
    <row r="1059" customFormat="false" ht="15" hidden="false" customHeight="false" outlineLevel="0" collapsed="false">
      <c r="A1059" s="1" t="n">
        <v>60</v>
      </c>
      <c r="B1059" s="1" t="n">
        <v>51</v>
      </c>
      <c r="C1059" s="2" t="n">
        <v>-19.26</v>
      </c>
      <c r="D1059" s="2" t="n">
        <v>-22.52</v>
      </c>
      <c r="E1059" s="2" t="n">
        <v>-17.58</v>
      </c>
      <c r="F1059" s="3" t="n">
        <f aca="false">10^(E1059/10)</f>
        <v>0.017458221529205</v>
      </c>
      <c r="G1059" s="1" t="n">
        <f aca="false">IF(A1059=0,0,A1059-StepSize/2)</f>
        <v>58.5</v>
      </c>
      <c r="H1059" s="1" t="n">
        <f aca="false">IF(A1059=EndTheta,EndTheta,A1059+StepSize/2)</f>
        <v>61.5</v>
      </c>
      <c r="I1059" s="1" t="n">
        <f aca="false">RADIANS(IF(OR(B1059=0,B1059=360),StepSize/2,StepSize))*(COS(RADIANS(G1059))-COS(RADIANS(H1059)))</f>
        <v>0.00237398660992062</v>
      </c>
      <c r="J1059" s="1" t="n">
        <f aca="false">F1059*I1059</f>
        <v>4.14455841433606E-005</v>
      </c>
      <c r="K1059" s="1" t="n">
        <f aca="false">IF(BH_BegAz&lt;BH_EndAz,IF(AND(B1059&gt;=BH_BegAz,B1059&lt;=BH_EndAz),F1059,0),IF(OR(B1059&gt;=BH_BegAz,B1059&lt;=BH_EndAz),F1059,0))*RADIANS(IF(OR(B1059=BH_BegAz,B1059=BH_EndAz),StepSize/2,StepSize))*(COS(RADIANS(G1059))-COS(RADIANS(H1059)))</f>
        <v>0</v>
      </c>
      <c r="L1059" s="1" t="n">
        <f aca="false">IF(AND(B1059&gt;=LI_BegAz,B1059&lt;=LI_EndAz),RADIANS(IF(OR(B1059=LI_BegAz,B1059=LI_EndAz),StepSize/2,StepSize))*(COS(RADIANS(G1059))-COS(RADIANS(H1059))),IF(A1059&lt;=LI_EndTheta,RADIANS(IF(OR(B1059=LI_BegAz,B1059=LI_EndAz),StepSize/2,StepSize))*(COS(RADIANS(G1059))-COS(RADIANS(IF(A1059=LI_EndTheta,LI_EndTheta,A1059+StepSize/2)))),0))</f>
        <v>0</v>
      </c>
    </row>
    <row r="1060" customFormat="false" ht="15" hidden="false" customHeight="false" outlineLevel="0" collapsed="false">
      <c r="A1060" s="1" t="n">
        <v>63</v>
      </c>
      <c r="B1060" s="1" t="n">
        <v>51</v>
      </c>
      <c r="C1060" s="2" t="n">
        <v>-20.87</v>
      </c>
      <c r="D1060" s="2" t="n">
        <v>-20.06</v>
      </c>
      <c r="E1060" s="2" t="n">
        <v>-17.44</v>
      </c>
      <c r="F1060" s="3" t="n">
        <f aca="false">10^(E1060/10)</f>
        <v>0.0180301774085957</v>
      </c>
      <c r="G1060" s="1" t="n">
        <f aca="false">IF(A1060=0,0,A1060-StepSize/2)</f>
        <v>61.5</v>
      </c>
      <c r="H1060" s="1" t="n">
        <f aca="false">IF(A1060=EndTheta,EndTheta,A1060+StepSize/2)</f>
        <v>64.5</v>
      </c>
      <c r="I1060" s="1" t="n">
        <f aca="false">RADIANS(IF(OR(B1060=0,B1060=360),StepSize/2,StepSize))*(COS(RADIANS(G1060))-COS(RADIANS(H1060)))</f>
        <v>0.00244246594676291</v>
      </c>
      <c r="J1060" s="1" t="n">
        <f aca="false">F1060*I1060</f>
        <v>4.40380943345889E-005</v>
      </c>
      <c r="K1060" s="1" t="n">
        <f aca="false">IF(BH_BegAz&lt;BH_EndAz,IF(AND(B1060&gt;=BH_BegAz,B1060&lt;=BH_EndAz),F1060,0),IF(OR(B1060&gt;=BH_BegAz,B1060&lt;=BH_EndAz),F1060,0))*RADIANS(IF(OR(B1060=BH_BegAz,B1060=BH_EndAz),StepSize/2,StepSize))*(COS(RADIANS(G1060))-COS(RADIANS(H1060)))</f>
        <v>0</v>
      </c>
      <c r="L1060" s="1" t="n">
        <f aca="false">IF(AND(B1060&gt;=LI_BegAz,B1060&lt;=LI_EndAz),RADIANS(IF(OR(B1060=LI_BegAz,B1060=LI_EndAz),StepSize/2,StepSize))*(COS(RADIANS(G1060))-COS(RADIANS(H1060))),IF(A1060&lt;=LI_EndTheta,RADIANS(IF(OR(B1060=LI_BegAz,B1060=LI_EndAz),StepSize/2,StepSize))*(COS(RADIANS(G1060))-COS(RADIANS(IF(A1060=LI_EndTheta,LI_EndTheta,A1060+StepSize/2)))),0))</f>
        <v>0</v>
      </c>
    </row>
    <row r="1061" customFormat="false" ht="15" hidden="false" customHeight="false" outlineLevel="0" collapsed="false">
      <c r="A1061" s="1" t="n">
        <v>66</v>
      </c>
      <c r="B1061" s="1" t="n">
        <v>51</v>
      </c>
      <c r="C1061" s="2" t="n">
        <v>-24.22</v>
      </c>
      <c r="D1061" s="2" t="n">
        <v>-18.43</v>
      </c>
      <c r="E1061" s="2" t="n">
        <v>-17.41</v>
      </c>
      <c r="F1061" s="3" t="n">
        <f aca="false">10^(E1061/10)</f>
        <v>0.0181551566277314</v>
      </c>
      <c r="G1061" s="1" t="n">
        <f aca="false">IF(A1061=0,0,A1061-StepSize/2)</f>
        <v>64.5</v>
      </c>
      <c r="H1061" s="1" t="n">
        <f aca="false">IF(A1061=EndTheta,EndTheta,A1061+StepSize/2)</f>
        <v>67.5</v>
      </c>
      <c r="I1061" s="1" t="n">
        <f aca="false">RADIANS(IF(OR(B1061=0,B1061=360),StepSize/2,StepSize))*(COS(RADIANS(G1061))-COS(RADIANS(H1061)))</f>
        <v>0.00250425065421886</v>
      </c>
      <c r="J1061" s="1" t="n">
        <f aca="false">F1061*I1061</f>
        <v>4.54650628624422E-005</v>
      </c>
      <c r="K1061" s="1" t="n">
        <f aca="false">IF(BH_BegAz&lt;BH_EndAz,IF(AND(B1061&gt;=BH_BegAz,B1061&lt;=BH_EndAz),F1061,0),IF(OR(B1061&gt;=BH_BegAz,B1061&lt;=BH_EndAz),F1061,0))*RADIANS(IF(OR(B1061=BH_BegAz,B1061=BH_EndAz),StepSize/2,StepSize))*(COS(RADIANS(G1061))-COS(RADIANS(H1061)))</f>
        <v>0</v>
      </c>
      <c r="L1061" s="1" t="n">
        <f aca="false">IF(AND(B1061&gt;=LI_BegAz,B1061&lt;=LI_EndAz),RADIANS(IF(OR(B1061=LI_BegAz,B1061=LI_EndAz),StepSize/2,StepSize))*(COS(RADIANS(G1061))-COS(RADIANS(H1061))),IF(A1061&lt;=LI_EndTheta,RADIANS(IF(OR(B1061=LI_BegAz,B1061=LI_EndAz),StepSize/2,StepSize))*(COS(RADIANS(G1061))-COS(RADIANS(IF(A1061=LI_EndTheta,LI_EndTheta,A1061+StepSize/2)))),0))</f>
        <v>0</v>
      </c>
    </row>
    <row r="1062" customFormat="false" ht="15" hidden="false" customHeight="false" outlineLevel="0" collapsed="false">
      <c r="A1062" s="1" t="n">
        <v>69</v>
      </c>
      <c r="B1062" s="1" t="n">
        <v>51</v>
      </c>
      <c r="C1062" s="2" t="n">
        <v>-29.89</v>
      </c>
      <c r="D1062" s="2" t="n">
        <v>-17.58</v>
      </c>
      <c r="E1062" s="2" t="n">
        <v>-17.34</v>
      </c>
      <c r="F1062" s="3" t="n">
        <f aca="false">10^(E1062/10)</f>
        <v>0.0184501541917947</v>
      </c>
      <c r="G1062" s="1" t="n">
        <f aca="false">IF(A1062=0,0,A1062-StepSize/2)</f>
        <v>67.5</v>
      </c>
      <c r="H1062" s="1" t="n">
        <f aca="false">IF(A1062=EndTheta,EndTheta,A1062+StepSize/2)</f>
        <v>70.5</v>
      </c>
      <c r="I1062" s="1" t="n">
        <f aca="false">RADIANS(IF(OR(B1062=0,B1062=360),StepSize/2,StepSize))*(COS(RADIANS(G1062))-COS(RADIANS(H1062)))</f>
        <v>0.00255917138469993</v>
      </c>
      <c r="J1062" s="1" t="n">
        <f aca="false">F1062*I1062</f>
        <v>4.72171066509426E-005</v>
      </c>
      <c r="K1062" s="1" t="n">
        <f aca="false">IF(BH_BegAz&lt;BH_EndAz,IF(AND(B1062&gt;=BH_BegAz,B1062&lt;=BH_EndAz),F1062,0),IF(OR(B1062&gt;=BH_BegAz,B1062&lt;=BH_EndAz),F1062,0))*RADIANS(IF(OR(B1062=BH_BegAz,B1062=BH_EndAz),StepSize/2,StepSize))*(COS(RADIANS(G1062))-COS(RADIANS(H1062)))</f>
        <v>0</v>
      </c>
      <c r="L1062" s="1" t="n">
        <f aca="false">IF(AND(B1062&gt;=LI_BegAz,B1062&lt;=LI_EndAz),RADIANS(IF(OR(B1062=LI_BegAz,B1062=LI_EndAz),StepSize/2,StepSize))*(COS(RADIANS(G1062))-COS(RADIANS(H1062))),IF(A1062&lt;=LI_EndTheta,RADIANS(IF(OR(B1062=LI_BegAz,B1062=LI_EndAz),StepSize/2,StepSize))*(COS(RADIANS(G1062))-COS(RADIANS(IF(A1062=LI_EndTheta,LI_EndTheta,A1062+StepSize/2)))),0))</f>
        <v>0</v>
      </c>
    </row>
    <row r="1063" customFormat="false" ht="15" hidden="false" customHeight="false" outlineLevel="0" collapsed="false">
      <c r="A1063" s="1" t="n">
        <v>72</v>
      </c>
      <c r="B1063" s="1" t="n">
        <v>51</v>
      </c>
      <c r="C1063" s="2" t="n">
        <v>-39.3</v>
      </c>
      <c r="D1063" s="2" t="n">
        <v>-17.25</v>
      </c>
      <c r="E1063" s="2" t="n">
        <v>-17.23</v>
      </c>
      <c r="F1063" s="3" t="n">
        <f aca="false">10^(E1063/10)</f>
        <v>0.0189234361864498</v>
      </c>
      <c r="G1063" s="1" t="n">
        <f aca="false">IF(A1063=0,0,A1063-StepSize/2)</f>
        <v>70.5</v>
      </c>
      <c r="H1063" s="1" t="n">
        <f aca="false">IF(A1063=EndTheta,EndTheta,A1063+StepSize/2)</f>
        <v>73.5</v>
      </c>
      <c r="I1063" s="1" t="n">
        <f aca="false">RADIANS(IF(OR(B1063=0,B1063=360),StepSize/2,StepSize))*(COS(RADIANS(G1063))-COS(RADIANS(H1063)))</f>
        <v>0.00260707760430134</v>
      </c>
      <c r="J1063" s="1" t="n">
        <f aca="false">F1063*I1063</f>
        <v>4.93348666781187E-005</v>
      </c>
      <c r="K1063" s="1" t="n">
        <f aca="false">IF(BH_BegAz&lt;BH_EndAz,IF(AND(B1063&gt;=BH_BegAz,B1063&lt;=BH_EndAz),F1063,0),IF(OR(B1063&gt;=BH_BegAz,B1063&lt;=BH_EndAz),F1063,0))*RADIANS(IF(OR(B1063=BH_BegAz,B1063=BH_EndAz),StepSize/2,StepSize))*(COS(RADIANS(G1063))-COS(RADIANS(H1063)))</f>
        <v>0</v>
      </c>
      <c r="L1063" s="1" t="n">
        <f aca="false">IF(AND(B1063&gt;=LI_BegAz,B1063&lt;=LI_EndAz),RADIANS(IF(OR(B1063=LI_BegAz,B1063=LI_EndAz),StepSize/2,StepSize))*(COS(RADIANS(G1063))-COS(RADIANS(H1063))),IF(A1063&lt;=LI_EndTheta,RADIANS(IF(OR(B1063=LI_BegAz,B1063=LI_EndAz),StepSize/2,StepSize))*(COS(RADIANS(G1063))-COS(RADIANS(IF(A1063=LI_EndTheta,LI_EndTheta,A1063+StepSize/2)))),0))</f>
        <v>0</v>
      </c>
    </row>
    <row r="1064" customFormat="false" ht="15" hidden="false" customHeight="false" outlineLevel="0" collapsed="false">
      <c r="A1064" s="1" t="n">
        <v>75</v>
      </c>
      <c r="B1064" s="1" t="n">
        <v>51</v>
      </c>
      <c r="C1064" s="2" t="n">
        <v>-37.32</v>
      </c>
      <c r="D1064" s="2" t="n">
        <v>-17.22</v>
      </c>
      <c r="E1064" s="2" t="n">
        <v>-17.18</v>
      </c>
      <c r="F1064" s="3" t="n">
        <f aca="false">10^(E1064/10)</f>
        <v>0.0191425592502109</v>
      </c>
      <c r="G1064" s="1" t="n">
        <f aca="false">IF(A1064=0,0,A1064-StepSize/2)</f>
        <v>73.5</v>
      </c>
      <c r="H1064" s="1" t="n">
        <f aca="false">IF(A1064=EndTheta,EndTheta,A1064+StepSize/2)</f>
        <v>76.5</v>
      </c>
      <c r="I1064" s="1" t="n">
        <f aca="false">RADIANS(IF(OR(B1064=0,B1064=360),StepSize/2,StepSize))*(COS(RADIANS(G1064))-COS(RADIANS(H1064)))</f>
        <v>0.00264783800540513</v>
      </c>
      <c r="J1064" s="1" t="n">
        <f aca="false">F1064*I1064</f>
        <v>5.06863959034278E-005</v>
      </c>
      <c r="K1064" s="1" t="n">
        <f aca="false">IF(BH_BegAz&lt;BH_EndAz,IF(AND(B1064&gt;=BH_BegAz,B1064&lt;=BH_EndAz),F1064,0),IF(OR(B1064&gt;=BH_BegAz,B1064&lt;=BH_EndAz),F1064,0))*RADIANS(IF(OR(B1064=BH_BegAz,B1064=BH_EndAz),StepSize/2,StepSize))*(COS(RADIANS(G1064))-COS(RADIANS(H1064)))</f>
        <v>0</v>
      </c>
      <c r="L1064" s="1" t="n">
        <f aca="false">IF(AND(B1064&gt;=LI_BegAz,B1064&lt;=LI_EndAz),RADIANS(IF(OR(B1064=LI_BegAz,B1064=LI_EndAz),StepSize/2,StepSize))*(COS(RADIANS(G1064))-COS(RADIANS(H1064))),IF(A1064&lt;=LI_EndTheta,RADIANS(IF(OR(B1064=LI_BegAz,B1064=LI_EndAz),StepSize/2,StepSize))*(COS(RADIANS(G1064))-COS(RADIANS(IF(A1064=LI_EndTheta,LI_EndTheta,A1064+StepSize/2)))),0))</f>
        <v>0</v>
      </c>
    </row>
    <row r="1065" customFormat="false" ht="15" hidden="false" customHeight="false" outlineLevel="0" collapsed="false">
      <c r="A1065" s="1" t="n">
        <v>78</v>
      </c>
      <c r="B1065" s="1" t="n">
        <v>51</v>
      </c>
      <c r="C1065" s="2" t="n">
        <v>-33.91</v>
      </c>
      <c r="D1065" s="2" t="n">
        <v>-17.35</v>
      </c>
      <c r="E1065" s="2" t="n">
        <v>-17.25</v>
      </c>
      <c r="F1065" s="3" t="n">
        <f aca="false">10^(E1065/10)</f>
        <v>0.018836490894898</v>
      </c>
      <c r="G1065" s="1" t="n">
        <f aca="false">IF(A1065=0,0,A1065-StepSize/2)</f>
        <v>76.5</v>
      </c>
      <c r="H1065" s="1" t="n">
        <f aca="false">IF(A1065=EndTheta,EndTheta,A1065+StepSize/2)</f>
        <v>79.5</v>
      </c>
      <c r="I1065" s="1" t="n">
        <f aca="false">RADIANS(IF(OR(B1065=0,B1065=360),StepSize/2,StepSize))*(COS(RADIANS(G1065))-COS(RADIANS(H1065)))</f>
        <v>0.00268134086658504</v>
      </c>
      <c r="J1065" s="1" t="n">
        <f aca="false">F1065*I1065</f>
        <v>5.0507052819547E-005</v>
      </c>
      <c r="K1065" s="1" t="n">
        <f aca="false">IF(BH_BegAz&lt;BH_EndAz,IF(AND(B1065&gt;=BH_BegAz,B1065&lt;=BH_EndAz),F1065,0),IF(OR(B1065&gt;=BH_BegAz,B1065&lt;=BH_EndAz),F1065,0))*RADIANS(IF(OR(B1065=BH_BegAz,B1065=BH_EndAz),StepSize/2,StepSize))*(COS(RADIANS(G1065))-COS(RADIANS(H1065)))</f>
        <v>0</v>
      </c>
      <c r="L1065" s="1" t="n">
        <f aca="false">IF(AND(B1065&gt;=LI_BegAz,B1065&lt;=LI_EndAz),RADIANS(IF(OR(B1065=LI_BegAz,B1065=LI_EndAz),StepSize/2,StepSize))*(COS(RADIANS(G1065))-COS(RADIANS(H1065))),IF(A1065&lt;=LI_EndTheta,RADIANS(IF(OR(B1065=LI_BegAz,B1065=LI_EndAz),StepSize/2,StepSize))*(COS(RADIANS(G1065))-COS(RADIANS(IF(A1065=LI_EndTheta,LI_EndTheta,A1065+StepSize/2)))),0))</f>
        <v>0</v>
      </c>
    </row>
    <row r="1066" customFormat="false" ht="15" hidden="false" customHeight="false" outlineLevel="0" collapsed="false">
      <c r="A1066" s="1" t="n">
        <v>81</v>
      </c>
      <c r="B1066" s="1" t="n">
        <v>51</v>
      </c>
      <c r="C1066" s="2" t="n">
        <v>-33.69</v>
      </c>
      <c r="D1066" s="2" t="n">
        <v>-17.53</v>
      </c>
      <c r="E1066" s="2" t="n">
        <v>-17.43</v>
      </c>
      <c r="F1066" s="3" t="n">
        <f aca="false">10^(E1066/10)</f>
        <v>0.0180717412601093</v>
      </c>
      <c r="G1066" s="1" t="n">
        <f aca="false">IF(A1066=0,0,A1066-StepSize/2)</f>
        <v>79.5</v>
      </c>
      <c r="H1066" s="1" t="n">
        <f aca="false">IF(A1066=EndTheta,EndTheta,A1066+StepSize/2)</f>
        <v>82.5</v>
      </c>
      <c r="I1066" s="1" t="n">
        <f aca="false">RADIANS(IF(OR(B1066=0,B1066=360),StepSize/2,StepSize))*(COS(RADIANS(G1066))-COS(RADIANS(H1066)))</f>
        <v>0.00270749435882738</v>
      </c>
      <c r="J1066" s="1" t="n">
        <f aca="false">F1066*I1066</f>
        <v>4.89291375159339E-005</v>
      </c>
      <c r="K1066" s="1" t="n">
        <f aca="false">IF(BH_BegAz&lt;BH_EndAz,IF(AND(B1066&gt;=BH_BegAz,B1066&lt;=BH_EndAz),F1066,0),IF(OR(B1066&gt;=BH_BegAz,B1066&lt;=BH_EndAz),F1066,0))*RADIANS(IF(OR(B1066=BH_BegAz,B1066=BH_EndAz),StepSize/2,StepSize))*(COS(RADIANS(G1066))-COS(RADIANS(H1066)))</f>
        <v>0</v>
      </c>
      <c r="L1066" s="1" t="n">
        <f aca="false">IF(AND(B1066&gt;=LI_BegAz,B1066&lt;=LI_EndAz),RADIANS(IF(OR(B1066=LI_BegAz,B1066=LI_EndAz),StepSize/2,StepSize))*(COS(RADIANS(G1066))-COS(RADIANS(H1066))),IF(A1066&lt;=LI_EndTheta,RADIANS(IF(OR(B1066=LI_BegAz,B1066=LI_EndAz),StepSize/2,StepSize))*(COS(RADIANS(G1066))-COS(RADIANS(IF(A1066=LI_EndTheta,LI_EndTheta,A1066+StepSize/2)))),0))</f>
        <v>0</v>
      </c>
    </row>
    <row r="1067" customFormat="false" ht="15" hidden="false" customHeight="false" outlineLevel="0" collapsed="false">
      <c r="A1067" s="1" t="n">
        <v>84</v>
      </c>
      <c r="B1067" s="1" t="n">
        <v>51</v>
      </c>
      <c r="C1067" s="2" t="n">
        <v>-35.74</v>
      </c>
      <c r="D1067" s="2" t="n">
        <v>-17.7</v>
      </c>
      <c r="E1067" s="2" t="n">
        <v>-17.64</v>
      </c>
      <c r="F1067" s="3" t="n">
        <f aca="false">10^(E1067/10)</f>
        <v>0.0172186857498601</v>
      </c>
      <c r="G1067" s="1" t="n">
        <f aca="false">IF(A1067=0,0,A1067-StepSize/2)</f>
        <v>82.5</v>
      </c>
      <c r="H1067" s="1" t="n">
        <f aca="false">IF(A1067=EndTheta,EndTheta,A1067+StepSize/2)</f>
        <v>85.5</v>
      </c>
      <c r="I1067" s="1" t="n">
        <f aca="false">RADIANS(IF(OR(B1067=0,B1067=360),StepSize/2,StepSize))*(COS(RADIANS(G1067))-COS(RADIANS(H1067)))</f>
        <v>0.00272622679722779</v>
      </c>
      <c r="J1067" s="1" t="n">
        <f aca="false">F1067*I1067</f>
        <v>4.69420425043128E-005</v>
      </c>
      <c r="K1067" s="1" t="n">
        <f aca="false">IF(BH_BegAz&lt;BH_EndAz,IF(AND(B1067&gt;=BH_BegAz,B1067&lt;=BH_EndAz),F1067,0),IF(OR(B1067&gt;=BH_BegAz,B1067&lt;=BH_EndAz),F1067,0))*RADIANS(IF(OR(B1067=BH_BegAz,B1067=BH_EndAz),StepSize/2,StepSize))*(COS(RADIANS(G1067))-COS(RADIANS(H1067)))</f>
        <v>0</v>
      </c>
      <c r="L1067" s="1" t="n">
        <f aca="false">IF(AND(B1067&gt;=LI_BegAz,B1067&lt;=LI_EndAz),RADIANS(IF(OR(B1067=LI_BegAz,B1067=LI_EndAz),StepSize/2,StepSize))*(COS(RADIANS(G1067))-COS(RADIANS(H1067))),IF(A1067&lt;=LI_EndTheta,RADIANS(IF(OR(B1067=LI_BegAz,B1067=LI_EndAz),StepSize/2,StepSize))*(COS(RADIANS(G1067))-COS(RADIANS(IF(A1067=LI_EndTheta,LI_EndTheta,A1067+StepSize/2)))),0))</f>
        <v>0</v>
      </c>
    </row>
    <row r="1068" customFormat="false" ht="15" hidden="false" customHeight="false" outlineLevel="0" collapsed="false">
      <c r="A1068" s="1" t="n">
        <v>87</v>
      </c>
      <c r="B1068" s="1" t="n">
        <v>51</v>
      </c>
      <c r="C1068" s="2" t="n">
        <v>-41.02</v>
      </c>
      <c r="D1068" s="2" t="n">
        <v>-17.82</v>
      </c>
      <c r="E1068" s="2" t="n">
        <v>-17.8</v>
      </c>
      <c r="F1068" s="3" t="n">
        <f aca="false">10^(E1068/10)</f>
        <v>0.0165958690743756</v>
      </c>
      <c r="G1068" s="1" t="n">
        <f aca="false">IF(A1068=0,0,A1068-StepSize/2)</f>
        <v>85.5</v>
      </c>
      <c r="H1068" s="1" t="n">
        <f aca="false">IF(A1068=EndTheta,EndTheta,A1068+StepSize/2)</f>
        <v>88.5</v>
      </c>
      <c r="I1068" s="1" t="n">
        <f aca="false">RADIANS(IF(OR(B1068=0,B1068=360),StepSize/2,StepSize))*(COS(RADIANS(G1068))-COS(RADIANS(H1068)))</f>
        <v>0.00273748683747469</v>
      </c>
      <c r="J1068" s="1" t="n">
        <f aca="false">F1068*I1068</f>
        <v>4.54309731475565E-005</v>
      </c>
      <c r="K1068" s="1" t="n">
        <f aca="false">IF(BH_BegAz&lt;BH_EndAz,IF(AND(B1068&gt;=BH_BegAz,B1068&lt;=BH_EndAz),F1068,0),IF(OR(B1068&gt;=BH_BegAz,B1068&lt;=BH_EndAz),F1068,0))*RADIANS(IF(OR(B1068=BH_BegAz,B1068=BH_EndAz),StepSize/2,StepSize))*(COS(RADIANS(G1068))-COS(RADIANS(H1068)))</f>
        <v>0</v>
      </c>
      <c r="L1068" s="1" t="n">
        <f aca="false">IF(AND(B1068&gt;=LI_BegAz,B1068&lt;=LI_EndAz),RADIANS(IF(OR(B1068=LI_BegAz,B1068=LI_EndAz),StepSize/2,StepSize))*(COS(RADIANS(G1068))-COS(RADIANS(H1068))),IF(A1068&lt;=LI_EndTheta,RADIANS(IF(OR(B1068=LI_BegAz,B1068=LI_EndAz),StepSize/2,StepSize))*(COS(RADIANS(G1068))-COS(RADIANS(IF(A1068=LI_EndTheta,LI_EndTheta,A1068+StepSize/2)))),0))</f>
        <v>0</v>
      </c>
    </row>
    <row r="1069" customFormat="false" ht="15" hidden="false" customHeight="false" outlineLevel="0" collapsed="false">
      <c r="A1069" s="1" t="n">
        <v>90</v>
      </c>
      <c r="B1069" s="1" t="n">
        <v>51</v>
      </c>
      <c r="C1069" s="2" t="n">
        <v>-99.99</v>
      </c>
      <c r="D1069" s="2" t="n">
        <v>-17.87</v>
      </c>
      <c r="E1069" s="2" t="n">
        <v>-17.87</v>
      </c>
      <c r="F1069" s="3" t="n">
        <f aca="false">10^(E1069/10)</f>
        <v>0.0163305194789433</v>
      </c>
      <c r="G1069" s="1" t="n">
        <f aca="false">IF(A1069=0,0,A1069-StepSize/2)</f>
        <v>88.5</v>
      </c>
      <c r="H1069" s="1" t="n">
        <f aca="false">IF(A1069=EndTheta,EndTheta,A1069+StepSize/2)</f>
        <v>91.5</v>
      </c>
      <c r="I1069" s="1" t="n">
        <f aca="false">RADIANS(IF(OR(B1069=0,B1069=360),StepSize/2,StepSize))*(COS(RADIANS(G1069))-COS(RADIANS(H1069)))</f>
        <v>0.00274124361658047</v>
      </c>
      <c r="J1069" s="1" t="n">
        <f aca="false">F1069*I1069</f>
        <v>4.47659322770965E-005</v>
      </c>
      <c r="K1069" s="1" t="n">
        <f aca="false">IF(BH_BegAz&lt;BH_EndAz,IF(AND(B1069&gt;=BH_BegAz,B1069&lt;=BH_EndAz),F1069,0),IF(OR(B1069&gt;=BH_BegAz,B1069&lt;=BH_EndAz),F1069,0))*RADIANS(IF(OR(B1069=BH_BegAz,B1069=BH_EndAz),StepSize/2,StepSize))*(COS(RADIANS(G1069))-COS(RADIANS(H1069)))</f>
        <v>0</v>
      </c>
      <c r="L1069" s="1" t="n">
        <f aca="false">IF(AND(B1069&gt;=LI_BegAz,B1069&lt;=LI_EndAz),RADIANS(IF(OR(B1069=LI_BegAz,B1069=LI_EndAz),StepSize/2,StepSize))*(COS(RADIANS(G1069))-COS(RADIANS(H1069))),IF(A1069&lt;=LI_EndTheta,RADIANS(IF(OR(B1069=LI_BegAz,B1069=LI_EndAz),StepSize/2,StepSize))*(COS(RADIANS(G1069))-COS(RADIANS(IF(A1069=LI_EndTheta,LI_EndTheta,A1069+StepSize/2)))),0))</f>
        <v>0</v>
      </c>
    </row>
    <row r="1070" customFormat="false" ht="15" hidden="false" customHeight="false" outlineLevel="0" collapsed="false">
      <c r="A1070" s="1" t="n">
        <v>93</v>
      </c>
      <c r="B1070" s="1" t="n">
        <v>51</v>
      </c>
      <c r="C1070" s="2" t="n">
        <v>-41.02</v>
      </c>
      <c r="D1070" s="2" t="n">
        <v>-17.82</v>
      </c>
      <c r="E1070" s="2" t="n">
        <v>-17.8</v>
      </c>
      <c r="F1070" s="3" t="n">
        <f aca="false">10^(E1070/10)</f>
        <v>0.0165958690743756</v>
      </c>
      <c r="G1070" s="1" t="n">
        <f aca="false">IF(A1070=0,0,A1070-StepSize/2)</f>
        <v>91.5</v>
      </c>
      <c r="H1070" s="1" t="n">
        <f aca="false">IF(A1070=EndTheta,EndTheta,A1070+StepSize/2)</f>
        <v>94.5</v>
      </c>
      <c r="I1070" s="1" t="n">
        <f aca="false">RADIANS(IF(OR(B1070=0,B1070=360),StepSize/2,StepSize))*(COS(RADIANS(G1070))-COS(RADIANS(H1070)))</f>
        <v>0.0027374868374747</v>
      </c>
      <c r="J1070" s="1" t="n">
        <f aca="false">F1070*I1070</f>
        <v>4.54309731475567E-005</v>
      </c>
      <c r="K1070" s="1" t="n">
        <f aca="false">IF(BH_BegAz&lt;BH_EndAz,IF(AND(B1070&gt;=BH_BegAz,B1070&lt;=BH_EndAz),F1070,0),IF(OR(B1070&gt;=BH_BegAz,B1070&lt;=BH_EndAz),F1070,0))*RADIANS(IF(OR(B1070=BH_BegAz,B1070=BH_EndAz),StepSize/2,StepSize))*(COS(RADIANS(G1070))-COS(RADIANS(H1070)))</f>
        <v>0</v>
      </c>
      <c r="L1070" s="1" t="n">
        <f aca="false">IF(AND(B1070&gt;=LI_BegAz,B1070&lt;=LI_EndAz),RADIANS(IF(OR(B1070=LI_BegAz,B1070=LI_EndAz),StepSize/2,StepSize))*(COS(RADIANS(G1070))-COS(RADIANS(H1070))),IF(A1070&lt;=LI_EndTheta,RADIANS(IF(OR(B1070=LI_BegAz,B1070=LI_EndAz),StepSize/2,StepSize))*(COS(RADIANS(G1070))-COS(RADIANS(IF(A1070=LI_EndTheta,LI_EndTheta,A1070+StepSize/2)))),0))</f>
        <v>0</v>
      </c>
    </row>
    <row r="1071" customFormat="false" ht="15" hidden="false" customHeight="false" outlineLevel="0" collapsed="false">
      <c r="A1071" s="1" t="n">
        <v>96</v>
      </c>
      <c r="B1071" s="1" t="n">
        <v>51</v>
      </c>
      <c r="C1071" s="2" t="n">
        <v>-35.74</v>
      </c>
      <c r="D1071" s="2" t="n">
        <v>-17.7</v>
      </c>
      <c r="E1071" s="2" t="n">
        <v>-17.64</v>
      </c>
      <c r="F1071" s="3" t="n">
        <f aca="false">10^(E1071/10)</f>
        <v>0.0172186857498601</v>
      </c>
      <c r="G1071" s="1" t="n">
        <f aca="false">IF(A1071=0,0,A1071-StepSize/2)</f>
        <v>94.5</v>
      </c>
      <c r="H1071" s="1" t="n">
        <f aca="false">IF(A1071=EndTheta,EndTheta,A1071+StepSize/2)</f>
        <v>97.5</v>
      </c>
      <c r="I1071" s="1" t="n">
        <f aca="false">RADIANS(IF(OR(B1071=0,B1071=360),StepSize/2,StepSize))*(COS(RADIANS(G1071))-COS(RADIANS(H1071)))</f>
        <v>0.00272622679722778</v>
      </c>
      <c r="J1071" s="1" t="n">
        <f aca="false">F1071*I1071</f>
        <v>4.69420425043127E-005</v>
      </c>
      <c r="K1071" s="1" t="n">
        <f aca="false">IF(BH_BegAz&lt;BH_EndAz,IF(AND(B1071&gt;=BH_BegAz,B1071&lt;=BH_EndAz),F1071,0),IF(OR(B1071&gt;=BH_BegAz,B1071&lt;=BH_EndAz),F1071,0))*RADIANS(IF(OR(B1071=BH_BegAz,B1071=BH_EndAz),StepSize/2,StepSize))*(COS(RADIANS(G1071))-COS(RADIANS(H1071)))</f>
        <v>0</v>
      </c>
      <c r="L1071" s="1" t="n">
        <f aca="false">IF(AND(B1071&gt;=LI_BegAz,B1071&lt;=LI_EndAz),RADIANS(IF(OR(B1071=LI_BegAz,B1071=LI_EndAz),StepSize/2,StepSize))*(COS(RADIANS(G1071))-COS(RADIANS(H1071))),IF(A1071&lt;=LI_EndTheta,RADIANS(IF(OR(B1071=LI_BegAz,B1071=LI_EndAz),StepSize/2,StepSize))*(COS(RADIANS(G1071))-COS(RADIANS(IF(A1071=LI_EndTheta,LI_EndTheta,A1071+StepSize/2)))),0))</f>
        <v>0</v>
      </c>
    </row>
    <row r="1072" customFormat="false" ht="15" hidden="false" customHeight="false" outlineLevel="0" collapsed="false">
      <c r="A1072" s="1" t="n">
        <v>99</v>
      </c>
      <c r="B1072" s="1" t="n">
        <v>51</v>
      </c>
      <c r="C1072" s="2" t="n">
        <v>-33.69</v>
      </c>
      <c r="D1072" s="2" t="n">
        <v>-17.53</v>
      </c>
      <c r="E1072" s="2" t="n">
        <v>-17.43</v>
      </c>
      <c r="F1072" s="3" t="n">
        <f aca="false">10^(E1072/10)</f>
        <v>0.0180717412601093</v>
      </c>
      <c r="G1072" s="1" t="n">
        <f aca="false">IF(A1072=0,0,A1072-StepSize/2)</f>
        <v>97.5</v>
      </c>
      <c r="H1072" s="1" t="n">
        <f aca="false">IF(A1072=EndTheta,EndTheta,A1072+StepSize/2)</f>
        <v>100.5</v>
      </c>
      <c r="I1072" s="1" t="n">
        <f aca="false">RADIANS(IF(OR(B1072=0,B1072=360),StepSize/2,StepSize))*(COS(RADIANS(G1072))-COS(RADIANS(H1072)))</f>
        <v>0.00270749435882739</v>
      </c>
      <c r="J1072" s="1" t="n">
        <f aca="false">F1072*I1072</f>
        <v>4.89291375159341E-005</v>
      </c>
      <c r="K1072" s="1" t="n">
        <f aca="false">IF(BH_BegAz&lt;BH_EndAz,IF(AND(B1072&gt;=BH_BegAz,B1072&lt;=BH_EndAz),F1072,0),IF(OR(B1072&gt;=BH_BegAz,B1072&lt;=BH_EndAz),F1072,0))*RADIANS(IF(OR(B1072=BH_BegAz,B1072=BH_EndAz),StepSize/2,StepSize))*(COS(RADIANS(G1072))-COS(RADIANS(H1072)))</f>
        <v>0</v>
      </c>
      <c r="L1072" s="1" t="n">
        <f aca="false">IF(AND(B1072&gt;=LI_BegAz,B1072&lt;=LI_EndAz),RADIANS(IF(OR(B1072=LI_BegAz,B1072=LI_EndAz),StepSize/2,StepSize))*(COS(RADIANS(G1072))-COS(RADIANS(H1072))),IF(A1072&lt;=LI_EndTheta,RADIANS(IF(OR(B1072=LI_BegAz,B1072=LI_EndAz),StepSize/2,StepSize))*(COS(RADIANS(G1072))-COS(RADIANS(IF(A1072=LI_EndTheta,LI_EndTheta,A1072+StepSize/2)))),0))</f>
        <v>0</v>
      </c>
    </row>
    <row r="1073" customFormat="false" ht="15" hidden="false" customHeight="false" outlineLevel="0" collapsed="false">
      <c r="A1073" s="1" t="n">
        <v>102</v>
      </c>
      <c r="B1073" s="1" t="n">
        <v>51</v>
      </c>
      <c r="C1073" s="2" t="n">
        <v>-33.91</v>
      </c>
      <c r="D1073" s="2" t="n">
        <v>-17.35</v>
      </c>
      <c r="E1073" s="2" t="n">
        <v>-17.25</v>
      </c>
      <c r="F1073" s="3" t="n">
        <f aca="false">10^(E1073/10)</f>
        <v>0.018836490894898</v>
      </c>
      <c r="G1073" s="1" t="n">
        <f aca="false">IF(A1073=0,0,A1073-StepSize/2)</f>
        <v>100.5</v>
      </c>
      <c r="H1073" s="1" t="n">
        <f aca="false">IF(A1073=EndTheta,EndTheta,A1073+StepSize/2)</f>
        <v>103.5</v>
      </c>
      <c r="I1073" s="1" t="n">
        <f aca="false">RADIANS(IF(OR(B1073=0,B1073=360),StepSize/2,StepSize))*(COS(RADIANS(G1073))-COS(RADIANS(H1073)))</f>
        <v>0.00268134086658503</v>
      </c>
      <c r="J1073" s="1" t="n">
        <f aca="false">F1073*I1073</f>
        <v>5.05070528195468E-005</v>
      </c>
      <c r="K1073" s="1" t="n">
        <f aca="false">IF(BH_BegAz&lt;BH_EndAz,IF(AND(B1073&gt;=BH_BegAz,B1073&lt;=BH_EndAz),F1073,0),IF(OR(B1073&gt;=BH_BegAz,B1073&lt;=BH_EndAz),F1073,0))*RADIANS(IF(OR(B1073=BH_BegAz,B1073=BH_EndAz),StepSize/2,StepSize))*(COS(RADIANS(G1073))-COS(RADIANS(H1073)))</f>
        <v>0</v>
      </c>
      <c r="L1073" s="1" t="n">
        <f aca="false">IF(AND(B1073&gt;=LI_BegAz,B1073&lt;=LI_EndAz),RADIANS(IF(OR(B1073=LI_BegAz,B1073=LI_EndAz),StepSize/2,StepSize))*(COS(RADIANS(G1073))-COS(RADIANS(H1073))),IF(A1073&lt;=LI_EndTheta,RADIANS(IF(OR(B1073=LI_BegAz,B1073=LI_EndAz),StepSize/2,StepSize))*(COS(RADIANS(G1073))-COS(RADIANS(IF(A1073=LI_EndTheta,LI_EndTheta,A1073+StepSize/2)))),0))</f>
        <v>0</v>
      </c>
    </row>
    <row r="1074" customFormat="false" ht="15" hidden="false" customHeight="false" outlineLevel="0" collapsed="false">
      <c r="A1074" s="1" t="n">
        <v>105</v>
      </c>
      <c r="B1074" s="1" t="n">
        <v>51</v>
      </c>
      <c r="C1074" s="2" t="n">
        <v>-37.32</v>
      </c>
      <c r="D1074" s="2" t="n">
        <v>-17.22</v>
      </c>
      <c r="E1074" s="2" t="n">
        <v>-17.18</v>
      </c>
      <c r="F1074" s="3" t="n">
        <f aca="false">10^(E1074/10)</f>
        <v>0.0191425592502109</v>
      </c>
      <c r="G1074" s="1" t="n">
        <f aca="false">IF(A1074=0,0,A1074-StepSize/2)</f>
        <v>103.5</v>
      </c>
      <c r="H1074" s="1" t="n">
        <f aca="false">IF(A1074=EndTheta,EndTheta,A1074+StepSize/2)</f>
        <v>106.5</v>
      </c>
      <c r="I1074" s="1" t="n">
        <f aca="false">RADIANS(IF(OR(B1074=0,B1074=360),StepSize/2,StepSize))*(COS(RADIANS(G1074))-COS(RADIANS(H1074)))</f>
        <v>0.00264783800540514</v>
      </c>
      <c r="J1074" s="1" t="n">
        <f aca="false">F1074*I1074</f>
        <v>5.0686395903428E-005</v>
      </c>
      <c r="K1074" s="1" t="n">
        <f aca="false">IF(BH_BegAz&lt;BH_EndAz,IF(AND(B1074&gt;=BH_BegAz,B1074&lt;=BH_EndAz),F1074,0),IF(OR(B1074&gt;=BH_BegAz,B1074&lt;=BH_EndAz),F1074,0))*RADIANS(IF(OR(B1074=BH_BegAz,B1074=BH_EndAz),StepSize/2,StepSize))*(COS(RADIANS(G1074))-COS(RADIANS(H1074)))</f>
        <v>0</v>
      </c>
      <c r="L1074" s="1" t="n">
        <f aca="false">IF(AND(B1074&gt;=LI_BegAz,B1074&lt;=LI_EndAz),RADIANS(IF(OR(B1074=LI_BegAz,B1074=LI_EndAz),StepSize/2,StepSize))*(COS(RADIANS(G1074))-COS(RADIANS(H1074))),IF(A1074&lt;=LI_EndTheta,RADIANS(IF(OR(B1074=LI_BegAz,B1074=LI_EndAz),StepSize/2,StepSize))*(COS(RADIANS(G1074))-COS(RADIANS(IF(A1074=LI_EndTheta,LI_EndTheta,A1074+StepSize/2)))),0))</f>
        <v>0</v>
      </c>
    </row>
    <row r="1075" customFormat="false" ht="15" hidden="false" customHeight="false" outlineLevel="0" collapsed="false">
      <c r="A1075" s="1" t="n">
        <v>108</v>
      </c>
      <c r="B1075" s="1" t="n">
        <v>51</v>
      </c>
      <c r="C1075" s="2" t="n">
        <v>-39.3</v>
      </c>
      <c r="D1075" s="2" t="n">
        <v>-17.25</v>
      </c>
      <c r="E1075" s="2" t="n">
        <v>-17.23</v>
      </c>
      <c r="F1075" s="3" t="n">
        <f aca="false">10^(E1075/10)</f>
        <v>0.0189234361864498</v>
      </c>
      <c r="G1075" s="1" t="n">
        <f aca="false">IF(A1075=0,0,A1075-StepSize/2)</f>
        <v>106.5</v>
      </c>
      <c r="H1075" s="1" t="n">
        <f aca="false">IF(A1075=EndTheta,EndTheta,A1075+StepSize/2)</f>
        <v>109.5</v>
      </c>
      <c r="I1075" s="1" t="n">
        <f aca="false">RADIANS(IF(OR(B1075=0,B1075=360),StepSize/2,StepSize))*(COS(RADIANS(G1075))-COS(RADIANS(H1075)))</f>
        <v>0.00260707760430134</v>
      </c>
      <c r="J1075" s="1" t="n">
        <f aca="false">F1075*I1075</f>
        <v>4.93348666781187E-005</v>
      </c>
      <c r="K1075" s="1" t="n">
        <f aca="false">IF(BH_BegAz&lt;BH_EndAz,IF(AND(B1075&gt;=BH_BegAz,B1075&lt;=BH_EndAz),F1075,0),IF(OR(B1075&gt;=BH_BegAz,B1075&lt;=BH_EndAz),F1075,0))*RADIANS(IF(OR(B1075=BH_BegAz,B1075=BH_EndAz),StepSize/2,StepSize))*(COS(RADIANS(G1075))-COS(RADIANS(H1075)))</f>
        <v>0</v>
      </c>
      <c r="L1075" s="1" t="n">
        <f aca="false">IF(AND(B1075&gt;=LI_BegAz,B1075&lt;=LI_EndAz),RADIANS(IF(OR(B1075=LI_BegAz,B1075=LI_EndAz),StepSize/2,StepSize))*(COS(RADIANS(G1075))-COS(RADIANS(H1075))),IF(A1075&lt;=LI_EndTheta,RADIANS(IF(OR(B1075=LI_BegAz,B1075=LI_EndAz),StepSize/2,StepSize))*(COS(RADIANS(G1075))-COS(RADIANS(IF(A1075=LI_EndTheta,LI_EndTheta,A1075+StepSize/2)))),0))</f>
        <v>0</v>
      </c>
    </row>
    <row r="1076" customFormat="false" ht="15" hidden="false" customHeight="false" outlineLevel="0" collapsed="false">
      <c r="A1076" s="1" t="n">
        <v>111</v>
      </c>
      <c r="B1076" s="1" t="n">
        <v>51</v>
      </c>
      <c r="C1076" s="2" t="n">
        <v>-29.89</v>
      </c>
      <c r="D1076" s="2" t="n">
        <v>-17.58</v>
      </c>
      <c r="E1076" s="2" t="n">
        <v>-17.34</v>
      </c>
      <c r="F1076" s="3" t="n">
        <f aca="false">10^(E1076/10)</f>
        <v>0.0184501541917947</v>
      </c>
      <c r="G1076" s="1" t="n">
        <f aca="false">IF(A1076=0,0,A1076-StepSize/2)</f>
        <v>109.5</v>
      </c>
      <c r="H1076" s="1" t="n">
        <f aca="false">IF(A1076=EndTheta,EndTheta,A1076+StepSize/2)</f>
        <v>112.5</v>
      </c>
      <c r="I1076" s="1" t="n">
        <f aca="false">RADIANS(IF(OR(B1076=0,B1076=360),StepSize/2,StepSize))*(COS(RADIANS(G1076))-COS(RADIANS(H1076)))</f>
        <v>0.00255917138469993</v>
      </c>
      <c r="J1076" s="1" t="n">
        <f aca="false">F1076*I1076</f>
        <v>4.72171066509426E-005</v>
      </c>
      <c r="K1076" s="1" t="n">
        <f aca="false">IF(BH_BegAz&lt;BH_EndAz,IF(AND(B1076&gt;=BH_BegAz,B1076&lt;=BH_EndAz),F1076,0),IF(OR(B1076&gt;=BH_BegAz,B1076&lt;=BH_EndAz),F1076,0))*RADIANS(IF(OR(B1076=BH_BegAz,B1076=BH_EndAz),StepSize/2,StepSize))*(COS(RADIANS(G1076))-COS(RADIANS(H1076)))</f>
        <v>0</v>
      </c>
      <c r="L1076" s="1" t="n">
        <f aca="false">IF(AND(B1076&gt;=LI_BegAz,B1076&lt;=LI_EndAz),RADIANS(IF(OR(B1076=LI_BegAz,B1076=LI_EndAz),StepSize/2,StepSize))*(COS(RADIANS(G1076))-COS(RADIANS(H1076))),IF(A1076&lt;=LI_EndTheta,RADIANS(IF(OR(B1076=LI_BegAz,B1076=LI_EndAz),StepSize/2,StepSize))*(COS(RADIANS(G1076))-COS(RADIANS(IF(A1076=LI_EndTheta,LI_EndTheta,A1076+StepSize/2)))),0))</f>
        <v>0</v>
      </c>
    </row>
    <row r="1077" customFormat="false" ht="15" hidden="false" customHeight="false" outlineLevel="0" collapsed="false">
      <c r="A1077" s="1" t="n">
        <v>114</v>
      </c>
      <c r="B1077" s="1" t="n">
        <v>51</v>
      </c>
      <c r="C1077" s="2" t="n">
        <v>-24.22</v>
      </c>
      <c r="D1077" s="2" t="n">
        <v>-18.43</v>
      </c>
      <c r="E1077" s="2" t="n">
        <v>-17.41</v>
      </c>
      <c r="F1077" s="3" t="n">
        <f aca="false">10^(E1077/10)</f>
        <v>0.0181551566277314</v>
      </c>
      <c r="G1077" s="1" t="n">
        <f aca="false">IF(A1077=0,0,A1077-StepSize/2)</f>
        <v>112.5</v>
      </c>
      <c r="H1077" s="1" t="n">
        <f aca="false">IF(A1077=EndTheta,EndTheta,A1077+StepSize/2)</f>
        <v>115.5</v>
      </c>
      <c r="I1077" s="1" t="n">
        <f aca="false">RADIANS(IF(OR(B1077=0,B1077=360),StepSize/2,StepSize))*(COS(RADIANS(G1077))-COS(RADIANS(H1077)))</f>
        <v>0.00250425065421888</v>
      </c>
      <c r="J1077" s="1" t="n">
        <f aca="false">F1077*I1077</f>
        <v>4.54650628624424E-005</v>
      </c>
      <c r="K1077" s="1" t="n">
        <f aca="false">IF(BH_BegAz&lt;BH_EndAz,IF(AND(B1077&gt;=BH_BegAz,B1077&lt;=BH_EndAz),F1077,0),IF(OR(B1077&gt;=BH_BegAz,B1077&lt;=BH_EndAz),F1077,0))*RADIANS(IF(OR(B1077=BH_BegAz,B1077=BH_EndAz),StepSize/2,StepSize))*(COS(RADIANS(G1077))-COS(RADIANS(H1077)))</f>
        <v>0</v>
      </c>
      <c r="L1077" s="1" t="n">
        <f aca="false">IF(AND(B1077&gt;=LI_BegAz,B1077&lt;=LI_EndAz),RADIANS(IF(OR(B1077=LI_BegAz,B1077=LI_EndAz),StepSize/2,StepSize))*(COS(RADIANS(G1077))-COS(RADIANS(H1077))),IF(A1077&lt;=LI_EndTheta,RADIANS(IF(OR(B1077=LI_BegAz,B1077=LI_EndAz),StepSize/2,StepSize))*(COS(RADIANS(G1077))-COS(RADIANS(IF(A1077=LI_EndTheta,LI_EndTheta,A1077+StepSize/2)))),0))</f>
        <v>0</v>
      </c>
    </row>
    <row r="1078" customFormat="false" ht="15" hidden="false" customHeight="false" outlineLevel="0" collapsed="false">
      <c r="A1078" s="1" t="n">
        <v>117</v>
      </c>
      <c r="B1078" s="1" t="n">
        <v>51</v>
      </c>
      <c r="C1078" s="2" t="n">
        <v>-20.87</v>
      </c>
      <c r="D1078" s="2" t="n">
        <v>-20.06</v>
      </c>
      <c r="E1078" s="2" t="n">
        <v>-17.44</v>
      </c>
      <c r="F1078" s="3" t="n">
        <f aca="false">10^(E1078/10)</f>
        <v>0.0180301774085957</v>
      </c>
      <c r="G1078" s="1" t="n">
        <f aca="false">IF(A1078=0,0,A1078-StepSize/2)</f>
        <v>115.5</v>
      </c>
      <c r="H1078" s="1" t="n">
        <f aca="false">IF(A1078=EndTheta,EndTheta,A1078+StepSize/2)</f>
        <v>118.5</v>
      </c>
      <c r="I1078" s="1" t="n">
        <f aca="false">RADIANS(IF(OR(B1078=0,B1078=360),StepSize/2,StepSize))*(COS(RADIANS(G1078))-COS(RADIANS(H1078)))</f>
        <v>0.00244246594676291</v>
      </c>
      <c r="J1078" s="1" t="n">
        <f aca="false">F1078*I1078</f>
        <v>4.40380943345888E-005</v>
      </c>
      <c r="K1078" s="1" t="n">
        <f aca="false">IF(BH_BegAz&lt;BH_EndAz,IF(AND(B1078&gt;=BH_BegAz,B1078&lt;=BH_EndAz),F1078,0),IF(OR(B1078&gt;=BH_BegAz,B1078&lt;=BH_EndAz),F1078,0))*RADIANS(IF(OR(B1078=BH_BegAz,B1078=BH_EndAz),StepSize/2,StepSize))*(COS(RADIANS(G1078))-COS(RADIANS(H1078)))</f>
        <v>0</v>
      </c>
      <c r="L1078" s="1" t="n">
        <f aca="false">IF(AND(B1078&gt;=LI_BegAz,B1078&lt;=LI_EndAz),RADIANS(IF(OR(B1078=LI_BegAz,B1078=LI_EndAz),StepSize/2,StepSize))*(COS(RADIANS(G1078))-COS(RADIANS(H1078))),IF(A1078&lt;=LI_EndTheta,RADIANS(IF(OR(B1078=LI_BegAz,B1078=LI_EndAz),StepSize/2,StepSize))*(COS(RADIANS(G1078))-COS(RADIANS(IF(A1078=LI_EndTheta,LI_EndTheta,A1078+StepSize/2)))),0))</f>
        <v>0</v>
      </c>
    </row>
    <row r="1079" customFormat="false" ht="15" hidden="false" customHeight="false" outlineLevel="0" collapsed="false">
      <c r="A1079" s="1" t="n">
        <v>120</v>
      </c>
      <c r="B1079" s="1" t="n">
        <v>51</v>
      </c>
      <c r="C1079" s="2" t="n">
        <v>-19.26</v>
      </c>
      <c r="D1079" s="2" t="n">
        <v>-22.52</v>
      </c>
      <c r="E1079" s="2" t="n">
        <v>-17.58</v>
      </c>
      <c r="F1079" s="3" t="n">
        <f aca="false">10^(E1079/10)</f>
        <v>0.017458221529205</v>
      </c>
      <c r="G1079" s="1" t="n">
        <f aca="false">IF(A1079=0,0,A1079-StepSize/2)</f>
        <v>118.5</v>
      </c>
      <c r="H1079" s="1" t="n">
        <f aca="false">IF(A1079=EndTheta,EndTheta,A1079+StepSize/2)</f>
        <v>121.5</v>
      </c>
      <c r="I1079" s="1" t="n">
        <f aca="false">RADIANS(IF(OR(B1079=0,B1079=360),StepSize/2,StepSize))*(COS(RADIANS(G1079))-COS(RADIANS(H1079)))</f>
        <v>0.00237398660992061</v>
      </c>
      <c r="J1079" s="1" t="n">
        <f aca="false">F1079*I1079</f>
        <v>4.14455841433605E-005</v>
      </c>
      <c r="K1079" s="1" t="n">
        <f aca="false">IF(BH_BegAz&lt;BH_EndAz,IF(AND(B1079&gt;=BH_BegAz,B1079&lt;=BH_EndAz),F1079,0),IF(OR(B1079&gt;=BH_BegAz,B1079&lt;=BH_EndAz),F1079,0))*RADIANS(IF(OR(B1079=BH_BegAz,B1079=BH_EndAz),StepSize/2,StepSize))*(COS(RADIANS(G1079))-COS(RADIANS(H1079)))</f>
        <v>0</v>
      </c>
      <c r="L1079" s="1" t="n">
        <f aca="false">IF(AND(B1079&gt;=LI_BegAz,B1079&lt;=LI_EndAz),RADIANS(IF(OR(B1079=LI_BegAz,B1079=LI_EndAz),StepSize/2,StepSize))*(COS(RADIANS(G1079))-COS(RADIANS(H1079))),IF(A1079&lt;=LI_EndTheta,RADIANS(IF(OR(B1079=LI_BegAz,B1079=LI_EndAz),StepSize/2,StepSize))*(COS(RADIANS(G1079))-COS(RADIANS(IF(A1079=LI_EndTheta,LI_EndTheta,A1079+StepSize/2)))),0))</f>
        <v>0</v>
      </c>
    </row>
    <row r="1080" customFormat="false" ht="15" hidden="false" customHeight="false" outlineLevel="0" collapsed="false">
      <c r="A1080" s="1" t="n">
        <v>123</v>
      </c>
      <c r="B1080" s="1" t="n">
        <v>51</v>
      </c>
      <c r="C1080" s="2" t="n">
        <v>-19.47</v>
      </c>
      <c r="D1080" s="2" t="n">
        <v>-23.42</v>
      </c>
      <c r="E1080" s="2" t="n">
        <v>-18</v>
      </c>
      <c r="F1080" s="3" t="n">
        <f aca="false">10^(E1080/10)</f>
        <v>0.0158489319246111</v>
      </c>
      <c r="G1080" s="1" t="n">
        <f aca="false">IF(A1080=0,0,A1080-StepSize/2)</f>
        <v>121.5</v>
      </c>
      <c r="H1080" s="1" t="n">
        <f aca="false">IF(A1080=EndTheta,EndTheta,A1080+StepSize/2)</f>
        <v>124.5</v>
      </c>
      <c r="I1080" s="1" t="n">
        <f aca="false">RADIANS(IF(OR(B1080=0,B1080=360),StepSize/2,StepSize))*(COS(RADIANS(G1080))-COS(RADIANS(H1080)))</f>
        <v>0.0022990003407943</v>
      </c>
      <c r="J1080" s="1" t="n">
        <f aca="false">F1080*I1080</f>
        <v>3.64366998959067E-005</v>
      </c>
      <c r="K1080" s="1" t="n">
        <f aca="false">IF(BH_BegAz&lt;BH_EndAz,IF(AND(B1080&gt;=BH_BegAz,B1080&lt;=BH_EndAz),F1080,0),IF(OR(B1080&gt;=BH_BegAz,B1080&lt;=BH_EndAz),F1080,0))*RADIANS(IF(OR(B1080=BH_BegAz,B1080=BH_EndAz),StepSize/2,StepSize))*(COS(RADIANS(G1080))-COS(RADIANS(H1080)))</f>
        <v>0</v>
      </c>
      <c r="L1080" s="1" t="n">
        <f aca="false">IF(AND(B1080&gt;=LI_BegAz,B1080&lt;=LI_EndAz),RADIANS(IF(OR(B1080=LI_BegAz,B1080=LI_EndAz),StepSize/2,StepSize))*(COS(RADIANS(G1080))-COS(RADIANS(H1080))),IF(A1080&lt;=LI_EndTheta,RADIANS(IF(OR(B1080=LI_BegAz,B1080=LI_EndAz),StepSize/2,StepSize))*(COS(RADIANS(G1080))-COS(RADIANS(IF(A1080=LI_EndTheta,LI_EndTheta,A1080+StepSize/2)))),0))</f>
        <v>0</v>
      </c>
    </row>
    <row r="1081" customFormat="false" ht="15" hidden="false" customHeight="false" outlineLevel="0" collapsed="false">
      <c r="A1081" s="1" t="n">
        <v>126</v>
      </c>
      <c r="B1081" s="1" t="n">
        <v>51</v>
      </c>
      <c r="C1081" s="2" t="n">
        <v>-22.4</v>
      </c>
      <c r="D1081" s="2" t="n">
        <v>-20.55</v>
      </c>
      <c r="E1081" s="2" t="n">
        <v>-18.37</v>
      </c>
      <c r="F1081" s="3" t="n">
        <f aca="false">10^(E1081/10)</f>
        <v>0.0145545908058197</v>
      </c>
      <c r="G1081" s="1" t="n">
        <f aca="false">IF(A1081=0,0,A1081-StepSize/2)</f>
        <v>124.5</v>
      </c>
      <c r="H1081" s="1" t="n">
        <f aca="false">IF(A1081=EndTheta,EndTheta,A1081+StepSize/2)</f>
        <v>127.5</v>
      </c>
      <c r="I1081" s="1" t="n">
        <f aca="false">RADIANS(IF(OR(B1081=0,B1081=360),StepSize/2,StepSize))*(COS(RADIANS(G1081))-COS(RADIANS(H1081)))</f>
        <v>0.00221771267153545</v>
      </c>
      <c r="J1081" s="1" t="n">
        <f aca="false">F1081*I1081</f>
        <v>3.22779004590797E-005</v>
      </c>
      <c r="K1081" s="1" t="n">
        <f aca="false">IF(BH_BegAz&lt;BH_EndAz,IF(AND(B1081&gt;=BH_BegAz,B1081&lt;=BH_EndAz),F1081,0),IF(OR(B1081&gt;=BH_BegAz,B1081&lt;=BH_EndAz),F1081,0))*RADIANS(IF(OR(B1081=BH_BegAz,B1081=BH_EndAz),StepSize/2,StepSize))*(COS(RADIANS(G1081))-COS(RADIANS(H1081)))</f>
        <v>0</v>
      </c>
      <c r="L1081" s="1" t="n">
        <f aca="false">IF(AND(B1081&gt;=LI_BegAz,B1081&lt;=LI_EndAz),RADIANS(IF(OR(B1081=LI_BegAz,B1081=LI_EndAz),StepSize/2,StepSize))*(COS(RADIANS(G1081))-COS(RADIANS(H1081))),IF(A1081&lt;=LI_EndTheta,RADIANS(IF(OR(B1081=LI_BegAz,B1081=LI_EndAz),StepSize/2,StepSize))*(COS(RADIANS(G1081))-COS(RADIANS(IF(A1081=LI_EndTheta,LI_EndTheta,A1081+StepSize/2)))),0))</f>
        <v>0</v>
      </c>
    </row>
    <row r="1082" customFormat="false" ht="15" hidden="false" customHeight="false" outlineLevel="0" collapsed="false">
      <c r="A1082" s="1" t="n">
        <v>129</v>
      </c>
      <c r="B1082" s="1" t="n">
        <v>51</v>
      </c>
      <c r="C1082" s="2" t="n">
        <v>-30.74</v>
      </c>
      <c r="D1082" s="2" t="n">
        <v>-17.91</v>
      </c>
      <c r="E1082" s="2" t="n">
        <v>-17.69</v>
      </c>
      <c r="F1082" s="3" t="n">
        <f aca="false">10^(E1082/10)</f>
        <v>0.0170215850839495</v>
      </c>
      <c r="G1082" s="1" t="n">
        <f aca="false">IF(A1082=0,0,A1082-StepSize/2)</f>
        <v>127.5</v>
      </c>
      <c r="H1082" s="1" t="n">
        <f aca="false">IF(A1082=EndTheta,EndTheta,A1082+StepSize/2)</f>
        <v>130.5</v>
      </c>
      <c r="I1082" s="1" t="n">
        <f aca="false">RADIANS(IF(OR(B1082=0,B1082=360),StepSize/2,StepSize))*(COS(RADIANS(G1082))-COS(RADIANS(H1082)))</f>
        <v>0.00213034640599521</v>
      </c>
      <c r="J1082" s="1" t="n">
        <f aca="false">F1082*I1082</f>
        <v>3.62618726079334E-005</v>
      </c>
      <c r="K1082" s="1" t="n">
        <f aca="false">IF(BH_BegAz&lt;BH_EndAz,IF(AND(B1082&gt;=BH_BegAz,B1082&lt;=BH_EndAz),F1082,0),IF(OR(B1082&gt;=BH_BegAz,B1082&lt;=BH_EndAz),F1082,0))*RADIANS(IF(OR(B1082=BH_BegAz,B1082=BH_EndAz),StepSize/2,StepSize))*(COS(RADIANS(G1082))-COS(RADIANS(H1082)))</f>
        <v>0</v>
      </c>
      <c r="L1082" s="1" t="n">
        <f aca="false">IF(AND(B1082&gt;=LI_BegAz,B1082&lt;=LI_EndAz),RADIANS(IF(OR(B1082=LI_BegAz,B1082=LI_EndAz),StepSize/2,StepSize))*(COS(RADIANS(G1082))-COS(RADIANS(H1082))),IF(A1082&lt;=LI_EndTheta,RADIANS(IF(OR(B1082=LI_BegAz,B1082=LI_EndAz),StepSize/2,StepSize))*(COS(RADIANS(G1082))-COS(RADIANS(IF(A1082=LI_EndTheta,LI_EndTheta,A1082+StepSize/2)))),0))</f>
        <v>0</v>
      </c>
    </row>
    <row r="1083" customFormat="false" ht="15" hidden="false" customHeight="false" outlineLevel="0" collapsed="false">
      <c r="A1083" s="1" t="n">
        <v>132</v>
      </c>
      <c r="B1083" s="1" t="n">
        <v>51</v>
      </c>
      <c r="C1083" s="2" t="n">
        <v>-23.17</v>
      </c>
      <c r="D1083" s="2" t="n">
        <v>-17</v>
      </c>
      <c r="E1083" s="2" t="n">
        <v>-16.06</v>
      </c>
      <c r="F1083" s="3" t="n">
        <f aca="false">10^(E1083/10)</f>
        <v>0.0247742205763329</v>
      </c>
      <c r="G1083" s="1" t="n">
        <f aca="false">IF(A1083=0,0,A1083-StepSize/2)</f>
        <v>130.5</v>
      </c>
      <c r="H1083" s="1" t="n">
        <f aca="false">IF(A1083=EndTheta,EndTheta,A1083+StepSize/2)</f>
        <v>133.5</v>
      </c>
      <c r="I1083" s="1" t="n">
        <f aca="false">RADIANS(IF(OR(B1083=0,B1083=360),StepSize/2,StepSize))*(COS(RADIANS(G1083))-COS(RADIANS(H1083)))</f>
        <v>0.00203714100903473</v>
      </c>
      <c r="J1083" s="1" t="n">
        <f aca="false">F1083*I1083</f>
        <v>5.04685807029196E-005</v>
      </c>
      <c r="K1083" s="1" t="n">
        <f aca="false">IF(BH_BegAz&lt;BH_EndAz,IF(AND(B1083&gt;=BH_BegAz,B1083&lt;=BH_EndAz),F1083,0),IF(OR(B1083&gt;=BH_BegAz,B1083&lt;=BH_EndAz),F1083,0))*RADIANS(IF(OR(B1083=BH_BegAz,B1083=BH_EndAz),StepSize/2,StepSize))*(COS(RADIANS(G1083))-COS(RADIANS(H1083)))</f>
        <v>0</v>
      </c>
      <c r="L1083" s="1" t="n">
        <f aca="false">IF(AND(B1083&gt;=LI_BegAz,B1083&lt;=LI_EndAz),RADIANS(IF(OR(B1083=LI_BegAz,B1083=LI_EndAz),StepSize/2,StepSize))*(COS(RADIANS(G1083))-COS(RADIANS(H1083))),IF(A1083&lt;=LI_EndTheta,RADIANS(IF(OR(B1083=LI_BegAz,B1083=LI_EndAz),StepSize/2,StepSize))*(COS(RADIANS(G1083))-COS(RADIANS(IF(A1083=LI_EndTheta,LI_EndTheta,A1083+StepSize/2)))),0))</f>
        <v>0</v>
      </c>
    </row>
    <row r="1084" customFormat="false" ht="15" hidden="false" customHeight="false" outlineLevel="0" collapsed="false">
      <c r="A1084" s="1" t="n">
        <v>135</v>
      </c>
      <c r="B1084" s="1" t="n">
        <v>51</v>
      </c>
      <c r="C1084" s="2" t="n">
        <v>-17.54</v>
      </c>
      <c r="D1084" s="2" t="n">
        <v>-18.08</v>
      </c>
      <c r="E1084" s="2" t="n">
        <v>-14.79</v>
      </c>
      <c r="F1084" s="3" t="n">
        <f aca="false">10^(E1084/10)</f>
        <v>0.033189445755261</v>
      </c>
      <c r="G1084" s="1" t="n">
        <f aca="false">IF(A1084=0,0,A1084-StepSize/2)</f>
        <v>133.5</v>
      </c>
      <c r="H1084" s="1" t="n">
        <f aca="false">IF(A1084=EndTheta,EndTheta,A1084+StepSize/2)</f>
        <v>136.5</v>
      </c>
      <c r="I1084" s="1" t="n">
        <f aca="false">RADIANS(IF(OR(B1084=0,B1084=360),StepSize/2,StepSize))*(COS(RADIANS(G1084))-COS(RADIANS(H1084)))</f>
        <v>0.00193835195016837</v>
      </c>
      <c r="J1084" s="1" t="n">
        <f aca="false">F1084*I1084</f>
        <v>6.43328269047175E-005</v>
      </c>
      <c r="K1084" s="1" t="n">
        <f aca="false">IF(BH_BegAz&lt;BH_EndAz,IF(AND(B1084&gt;=BH_BegAz,B1084&lt;=BH_EndAz),F1084,0),IF(OR(B1084&gt;=BH_BegAz,B1084&lt;=BH_EndAz),F1084,0))*RADIANS(IF(OR(B1084=BH_BegAz,B1084=BH_EndAz),StepSize/2,StepSize))*(COS(RADIANS(G1084))-COS(RADIANS(H1084)))</f>
        <v>0</v>
      </c>
      <c r="L1084" s="1" t="n">
        <f aca="false">IF(AND(B1084&gt;=LI_BegAz,B1084&lt;=LI_EndAz),RADIANS(IF(OR(B1084=LI_BegAz,B1084=LI_EndAz),StepSize/2,StepSize))*(COS(RADIANS(G1084))-COS(RADIANS(H1084))),IF(A1084&lt;=LI_EndTheta,RADIANS(IF(OR(B1084=LI_BegAz,B1084=LI_EndAz),StepSize/2,StepSize))*(COS(RADIANS(G1084))-COS(RADIANS(IF(A1084=LI_EndTheta,LI_EndTheta,A1084+StepSize/2)))),0))</f>
        <v>0</v>
      </c>
    </row>
    <row r="1085" customFormat="false" ht="15" hidden="false" customHeight="false" outlineLevel="0" collapsed="false">
      <c r="A1085" s="1" t="n">
        <v>138</v>
      </c>
      <c r="B1085" s="1" t="n">
        <v>51</v>
      </c>
      <c r="C1085" s="2" t="n">
        <v>-15.74</v>
      </c>
      <c r="D1085" s="2" t="n">
        <v>-20.65</v>
      </c>
      <c r="E1085" s="2" t="n">
        <v>-14.53</v>
      </c>
      <c r="F1085" s="3" t="n">
        <f aca="false">10^(E1085/10)</f>
        <v>0.0352370871042487</v>
      </c>
      <c r="G1085" s="1" t="n">
        <f aca="false">IF(A1085=0,0,A1085-StepSize/2)</f>
        <v>136.5</v>
      </c>
      <c r="H1085" s="1" t="n">
        <f aca="false">IF(A1085=EndTheta,EndTheta,A1085+StepSize/2)</f>
        <v>139.5</v>
      </c>
      <c r="I1085" s="1" t="n">
        <f aca="false">RADIANS(IF(OR(B1085=0,B1085=360),StepSize/2,StepSize))*(COS(RADIANS(G1085))-COS(RADIANS(H1085)))</f>
        <v>0.00183425000333985</v>
      </c>
      <c r="J1085" s="1" t="n">
        <f aca="false">F1085*I1085</f>
        <v>6.46336271386548E-005</v>
      </c>
      <c r="K1085" s="1" t="n">
        <f aca="false">IF(BH_BegAz&lt;BH_EndAz,IF(AND(B1085&gt;=BH_BegAz,B1085&lt;=BH_EndAz),F1085,0),IF(OR(B1085&gt;=BH_BegAz,B1085&lt;=BH_EndAz),F1085,0))*RADIANS(IF(OR(B1085=BH_BegAz,B1085=BH_EndAz),StepSize/2,StepSize))*(COS(RADIANS(G1085))-COS(RADIANS(H1085)))</f>
        <v>0</v>
      </c>
      <c r="L1085" s="1" t="n">
        <f aca="false">IF(AND(B1085&gt;=LI_BegAz,B1085&lt;=LI_EndAz),RADIANS(IF(OR(B1085=LI_BegAz,B1085=LI_EndAz),StepSize/2,StepSize))*(COS(RADIANS(G1085))-COS(RADIANS(H1085))),IF(A1085&lt;=LI_EndTheta,RADIANS(IF(OR(B1085=LI_BegAz,B1085=LI_EndAz),StepSize/2,StepSize))*(COS(RADIANS(G1085))-COS(RADIANS(IF(A1085=LI_EndTheta,LI_EndTheta,A1085+StepSize/2)))),0))</f>
        <v>0</v>
      </c>
    </row>
    <row r="1086" customFormat="false" ht="15" hidden="false" customHeight="false" outlineLevel="0" collapsed="false">
      <c r="A1086" s="1" t="n">
        <v>141</v>
      </c>
      <c r="B1086" s="1" t="n">
        <v>51</v>
      </c>
      <c r="C1086" s="2" t="n">
        <v>-16.74</v>
      </c>
      <c r="D1086" s="2" t="n">
        <v>-19.95</v>
      </c>
      <c r="E1086" s="2" t="n">
        <v>-15.05</v>
      </c>
      <c r="F1086" s="3" t="n">
        <f aca="false">10^(E1086/10)</f>
        <v>0.0312607936712395</v>
      </c>
      <c r="G1086" s="1" t="n">
        <f aca="false">IF(A1086=0,0,A1086-StepSize/2)</f>
        <v>139.5</v>
      </c>
      <c r="H1086" s="1" t="n">
        <f aca="false">IF(A1086=EndTheta,EndTheta,A1086+StepSize/2)</f>
        <v>142.5</v>
      </c>
      <c r="I1086" s="1" t="n">
        <f aca="false">RADIANS(IF(OR(B1086=0,B1086=360),StepSize/2,StepSize))*(COS(RADIANS(G1086))-COS(RADIANS(H1086)))</f>
        <v>0.00172512050474929</v>
      </c>
      <c r="J1086" s="1" t="n">
        <f aca="false">F1086*I1086</f>
        <v>5.3928636156992E-005</v>
      </c>
      <c r="K1086" s="1" t="n">
        <f aca="false">IF(BH_BegAz&lt;BH_EndAz,IF(AND(B1086&gt;=BH_BegAz,B1086&lt;=BH_EndAz),F1086,0),IF(OR(B1086&gt;=BH_BegAz,B1086&lt;=BH_EndAz),F1086,0))*RADIANS(IF(OR(B1086=BH_BegAz,B1086=BH_EndAz),StepSize/2,StepSize))*(COS(RADIANS(G1086))-COS(RADIANS(H1086)))</f>
        <v>0</v>
      </c>
      <c r="L1086" s="1" t="n">
        <f aca="false">IF(AND(B1086&gt;=LI_BegAz,B1086&lt;=LI_EndAz),RADIANS(IF(OR(B1086=LI_BegAz,B1086=LI_EndAz),StepSize/2,StepSize))*(COS(RADIANS(G1086))-COS(RADIANS(H1086))),IF(A1086&lt;=LI_EndTheta,RADIANS(IF(OR(B1086=LI_BegAz,B1086=LI_EndAz),StepSize/2,StepSize))*(COS(RADIANS(G1086))-COS(RADIANS(IF(A1086=LI_EndTheta,LI_EndTheta,A1086+StepSize/2)))),0))</f>
        <v>0</v>
      </c>
    </row>
    <row r="1087" customFormat="false" ht="15" hidden="false" customHeight="false" outlineLevel="0" collapsed="false">
      <c r="A1087" s="1" t="n">
        <v>144</v>
      </c>
      <c r="B1087" s="1" t="n">
        <v>51</v>
      </c>
      <c r="C1087" s="2" t="n">
        <v>-20.6</v>
      </c>
      <c r="D1087" s="2" t="n">
        <v>-17.2</v>
      </c>
      <c r="E1087" s="2" t="n">
        <v>-15.57</v>
      </c>
      <c r="F1087" s="3" t="n">
        <f aca="false">10^(E1087/10)</f>
        <v>0.0277332010465184</v>
      </c>
      <c r="G1087" s="1" t="n">
        <f aca="false">IF(A1087=0,0,A1087-StepSize/2)</f>
        <v>142.5</v>
      </c>
      <c r="H1087" s="1" t="n">
        <f aca="false">IF(A1087=EndTheta,EndTheta,A1087+StepSize/2)</f>
        <v>145.5</v>
      </c>
      <c r="I1087" s="1" t="n">
        <f aca="false">RADIANS(IF(OR(B1087=0,B1087=360),StepSize/2,StepSize))*(COS(RADIANS(G1087))-COS(RADIANS(H1087)))</f>
        <v>0.00161126257076689</v>
      </c>
      <c r="J1087" s="1" t="n">
        <f aca="false">F1087*I1087</f>
        <v>4.46854688138083E-005</v>
      </c>
      <c r="K1087" s="1" t="n">
        <f aca="false">IF(BH_BegAz&lt;BH_EndAz,IF(AND(B1087&gt;=BH_BegAz,B1087&lt;=BH_EndAz),F1087,0),IF(OR(B1087&gt;=BH_BegAz,B1087&lt;=BH_EndAz),F1087,0))*RADIANS(IF(OR(B1087=BH_BegAz,B1087=BH_EndAz),StepSize/2,StepSize))*(COS(RADIANS(G1087))-COS(RADIANS(H1087)))</f>
        <v>0</v>
      </c>
      <c r="L1087" s="1" t="n">
        <f aca="false">IF(AND(B1087&gt;=LI_BegAz,B1087&lt;=LI_EndAz),RADIANS(IF(OR(B1087=LI_BegAz,B1087=LI_EndAz),StepSize/2,StepSize))*(COS(RADIANS(G1087))-COS(RADIANS(H1087))),IF(A1087&lt;=LI_EndTheta,RADIANS(IF(OR(B1087=LI_BegAz,B1087=LI_EndAz),StepSize/2,StepSize))*(COS(RADIANS(G1087))-COS(RADIANS(IF(A1087=LI_EndTheta,LI_EndTheta,A1087+StepSize/2)))),0))</f>
        <v>0</v>
      </c>
    </row>
    <row r="1088" customFormat="false" ht="15" hidden="false" customHeight="false" outlineLevel="0" collapsed="false">
      <c r="A1088" s="1" t="n">
        <v>147</v>
      </c>
      <c r="B1088" s="1" t="n">
        <v>51</v>
      </c>
      <c r="C1088" s="2" t="n">
        <v>-22.64</v>
      </c>
      <c r="D1088" s="2" t="n">
        <v>-17.13</v>
      </c>
      <c r="E1088" s="2" t="n">
        <v>-16.05</v>
      </c>
      <c r="F1088" s="3" t="n">
        <f aca="false">10^(E1088/10)</f>
        <v>0.0248313310529557</v>
      </c>
      <c r="G1088" s="1" t="n">
        <f aca="false">IF(A1088=0,0,A1088-StepSize/2)</f>
        <v>145.5</v>
      </c>
      <c r="H1088" s="1" t="n">
        <f aca="false">IF(A1088=EndTheta,EndTheta,A1088+StepSize/2)</f>
        <v>148.5</v>
      </c>
      <c r="I1088" s="1" t="n">
        <f aca="false">RADIANS(IF(OR(B1088=0,B1088=360),StepSize/2,StepSize))*(COS(RADIANS(G1088))-COS(RADIANS(H1088)))</f>
        <v>0.00149298827807549</v>
      </c>
      <c r="J1088" s="1" t="n">
        <f aca="false">F1088*I1088</f>
        <v>3.70728861910747E-005</v>
      </c>
      <c r="K1088" s="1" t="n">
        <f aca="false">IF(BH_BegAz&lt;BH_EndAz,IF(AND(B1088&gt;=BH_BegAz,B1088&lt;=BH_EndAz),F1088,0),IF(OR(B1088&gt;=BH_BegAz,B1088&lt;=BH_EndAz),F1088,0))*RADIANS(IF(OR(B1088=BH_BegAz,B1088=BH_EndAz),StepSize/2,StepSize))*(COS(RADIANS(G1088))-COS(RADIANS(H1088)))</f>
        <v>0</v>
      </c>
      <c r="L1088" s="1" t="n">
        <f aca="false">IF(AND(B1088&gt;=LI_BegAz,B1088&lt;=LI_EndAz),RADIANS(IF(OR(B1088=LI_BegAz,B1088=LI_EndAz),StepSize/2,StepSize))*(COS(RADIANS(G1088))-COS(RADIANS(H1088))),IF(A1088&lt;=LI_EndTheta,RADIANS(IF(OR(B1088=LI_BegAz,B1088=LI_EndAz),StepSize/2,StepSize))*(COS(RADIANS(G1088))-COS(RADIANS(IF(A1088=LI_EndTheta,LI_EndTheta,A1088+StepSize/2)))),0))</f>
        <v>0</v>
      </c>
    </row>
    <row r="1089" customFormat="false" ht="15" hidden="false" customHeight="false" outlineLevel="0" collapsed="false">
      <c r="A1089" s="1" t="n">
        <v>150</v>
      </c>
      <c r="B1089" s="1" t="n">
        <v>51</v>
      </c>
      <c r="C1089" s="2" t="n">
        <v>-19.03</v>
      </c>
      <c r="D1089" s="2" t="n">
        <v>-21.4</v>
      </c>
      <c r="E1089" s="2" t="n">
        <v>-17.04</v>
      </c>
      <c r="F1089" s="3" t="n">
        <f aca="false">10^(E1089/10)</f>
        <v>0.0197696964011186</v>
      </c>
      <c r="G1089" s="1" t="n">
        <f aca="false">IF(A1089=0,0,A1089-StepSize/2)</f>
        <v>148.5</v>
      </c>
      <c r="H1089" s="1" t="n">
        <f aca="false">IF(A1089=EndTheta,EndTheta,A1089+StepSize/2)</f>
        <v>151.5</v>
      </c>
      <c r="I1089" s="1" t="n">
        <f aca="false">RADIANS(IF(OR(B1089=0,B1089=360),StepSize/2,StepSize))*(COS(RADIANS(G1089))-COS(RADIANS(H1089)))</f>
        <v>0.00137062180829023</v>
      </c>
      <c r="J1089" s="1" t="n">
        <f aca="false">F1089*I1089</f>
        <v>2.70967770306501E-005</v>
      </c>
      <c r="K1089" s="1" t="n">
        <f aca="false">IF(BH_BegAz&lt;BH_EndAz,IF(AND(B1089&gt;=BH_BegAz,B1089&lt;=BH_EndAz),F1089,0),IF(OR(B1089&gt;=BH_BegAz,B1089&lt;=BH_EndAz),F1089,0))*RADIANS(IF(OR(B1089=BH_BegAz,B1089=BH_EndAz),StepSize/2,StepSize))*(COS(RADIANS(G1089))-COS(RADIANS(H1089)))</f>
        <v>0</v>
      </c>
      <c r="L1089" s="1" t="n">
        <f aca="false">IF(AND(B1089&gt;=LI_BegAz,B1089&lt;=LI_EndAz),RADIANS(IF(OR(B1089=LI_BegAz,B1089=LI_EndAz),StepSize/2,StepSize))*(COS(RADIANS(G1089))-COS(RADIANS(H1089))),IF(A1089&lt;=LI_EndTheta,RADIANS(IF(OR(B1089=LI_BegAz,B1089=LI_EndAz),StepSize/2,StepSize))*(COS(RADIANS(G1089))-COS(RADIANS(IF(A1089=LI_EndTheta,LI_EndTheta,A1089+StepSize/2)))),0))</f>
        <v>0</v>
      </c>
    </row>
    <row r="1090" customFormat="false" ht="15" hidden="false" customHeight="false" outlineLevel="0" collapsed="false">
      <c r="A1090" s="1" t="n">
        <v>153</v>
      </c>
      <c r="B1090" s="1" t="n">
        <v>51</v>
      </c>
      <c r="C1090" s="2" t="n">
        <v>-17.15</v>
      </c>
      <c r="D1090" s="2" t="n">
        <v>-22.98</v>
      </c>
      <c r="E1090" s="2" t="n">
        <v>-16.14</v>
      </c>
      <c r="F1090" s="3" t="n">
        <f aca="false">10^(E1090/10)</f>
        <v>0.0243220400907381</v>
      </c>
      <c r="G1090" s="1" t="n">
        <f aca="false">IF(A1090=0,0,A1090-StepSize/2)</f>
        <v>151.5</v>
      </c>
      <c r="H1090" s="1" t="n">
        <f aca="false">IF(A1090=EndTheta,EndTheta,A1090+StepSize/2)</f>
        <v>154.5</v>
      </c>
      <c r="I1090" s="1" t="n">
        <f aca="false">RADIANS(IF(OR(B1090=0,B1090=360),StepSize/2,StepSize))*(COS(RADIANS(G1090))-COS(RADIANS(H1090)))</f>
        <v>0.0012444985593992</v>
      </c>
      <c r="J1090" s="1" t="n">
        <f aca="false">F1090*I1090</f>
        <v>3.02687438545733E-005</v>
      </c>
      <c r="K1090" s="1" t="n">
        <f aca="false">IF(BH_BegAz&lt;BH_EndAz,IF(AND(B1090&gt;=BH_BegAz,B1090&lt;=BH_EndAz),F1090,0),IF(OR(B1090&gt;=BH_BegAz,B1090&lt;=BH_EndAz),F1090,0))*RADIANS(IF(OR(B1090=BH_BegAz,B1090=BH_EndAz),StepSize/2,StepSize))*(COS(RADIANS(G1090))-COS(RADIANS(H1090)))</f>
        <v>0</v>
      </c>
      <c r="L1090" s="1" t="n">
        <f aca="false">IF(AND(B1090&gt;=LI_BegAz,B1090&lt;=LI_EndAz),RADIANS(IF(OR(B1090=LI_BegAz,B1090=LI_EndAz),StepSize/2,StepSize))*(COS(RADIANS(G1090))-COS(RADIANS(H1090))),IF(A1090&lt;=LI_EndTheta,RADIANS(IF(OR(B1090=LI_BegAz,B1090=LI_EndAz),StepSize/2,StepSize))*(COS(RADIANS(G1090))-COS(RADIANS(IF(A1090=LI_EndTheta,LI_EndTheta,A1090+StepSize/2)))),0))</f>
        <v>0</v>
      </c>
    </row>
    <row r="1091" customFormat="false" ht="15" hidden="false" customHeight="false" outlineLevel="0" collapsed="false">
      <c r="A1091" s="1" t="n">
        <v>156</v>
      </c>
      <c r="B1091" s="1" t="n">
        <v>51</v>
      </c>
      <c r="C1091" s="2" t="n">
        <v>-16.28</v>
      </c>
      <c r="D1091" s="2" t="n">
        <v>-16.17</v>
      </c>
      <c r="E1091" s="2" t="n">
        <v>-13.21</v>
      </c>
      <c r="F1091" s="3" t="n">
        <f aca="false">10^(E1091/10)</f>
        <v>0.0477529273657691</v>
      </c>
      <c r="G1091" s="1" t="n">
        <f aca="false">IF(A1091=0,0,A1091-StepSize/2)</f>
        <v>154.5</v>
      </c>
      <c r="H1091" s="1" t="n">
        <f aca="false">IF(A1091=EndTheta,EndTheta,A1091+StepSize/2)</f>
        <v>157.5</v>
      </c>
      <c r="I1091" s="1" t="n">
        <f aca="false">RADIANS(IF(OR(B1091=0,B1091=360),StepSize/2,StepSize))*(COS(RADIANS(G1091))-COS(RADIANS(H1091)))</f>
        <v>0.00111496422646092</v>
      </c>
      <c r="J1091" s="1" t="n">
        <f aca="false">F1091*I1091</f>
        <v>5.3242805721619E-005</v>
      </c>
      <c r="K1091" s="1" t="n">
        <f aca="false">IF(BH_BegAz&lt;BH_EndAz,IF(AND(B1091&gt;=BH_BegAz,B1091&lt;=BH_EndAz),F1091,0),IF(OR(B1091&gt;=BH_BegAz,B1091&lt;=BH_EndAz),F1091,0))*RADIANS(IF(OR(B1091=BH_BegAz,B1091=BH_EndAz),StepSize/2,StepSize))*(COS(RADIANS(G1091))-COS(RADIANS(H1091)))</f>
        <v>0</v>
      </c>
      <c r="L1091" s="1" t="n">
        <f aca="false">IF(AND(B1091&gt;=LI_BegAz,B1091&lt;=LI_EndAz),RADIANS(IF(OR(B1091=LI_BegAz,B1091=LI_EndAz),StepSize/2,StepSize))*(COS(RADIANS(G1091))-COS(RADIANS(H1091))),IF(A1091&lt;=LI_EndTheta,RADIANS(IF(OR(B1091=LI_BegAz,B1091=LI_EndAz),StepSize/2,StepSize))*(COS(RADIANS(G1091))-COS(RADIANS(IF(A1091=LI_EndTheta,LI_EndTheta,A1091+StepSize/2)))),0))</f>
        <v>0</v>
      </c>
    </row>
    <row r="1092" customFormat="false" ht="15" hidden="false" customHeight="false" outlineLevel="0" collapsed="false">
      <c r="A1092" s="1" t="n">
        <v>159</v>
      </c>
      <c r="B1092" s="1" t="n">
        <v>51</v>
      </c>
      <c r="C1092" s="2" t="n">
        <v>-16</v>
      </c>
      <c r="D1092" s="2" t="n">
        <v>-14.49</v>
      </c>
      <c r="E1092" s="2" t="n">
        <v>-12.17</v>
      </c>
      <c r="F1092" s="3" t="n">
        <f aca="false">10^(E1092/10)</f>
        <v>0.0606736329588505</v>
      </c>
      <c r="G1092" s="1" t="n">
        <f aca="false">IF(A1092=0,0,A1092-StepSize/2)</f>
        <v>157.5</v>
      </c>
      <c r="H1092" s="1" t="n">
        <f aca="false">IF(A1092=EndTheta,EndTheta,A1092+StepSize/2)</f>
        <v>160.5</v>
      </c>
      <c r="I1092" s="1" t="n">
        <f aca="false">RADIANS(IF(OR(B1092=0,B1092=360),StepSize/2,StepSize))*(COS(RADIANS(G1092))-COS(RADIANS(H1092)))</f>
        <v>0.000982373854078089</v>
      </c>
      <c r="J1092" s="1" t="n">
        <f aca="false">F1092*I1092</f>
        <v>5.96041906507053E-005</v>
      </c>
      <c r="K1092" s="1" t="n">
        <f aca="false">IF(BH_BegAz&lt;BH_EndAz,IF(AND(B1092&gt;=BH_BegAz,B1092&lt;=BH_EndAz),F1092,0),IF(OR(B1092&gt;=BH_BegAz,B1092&lt;=BH_EndAz),F1092,0))*RADIANS(IF(OR(B1092=BH_BegAz,B1092=BH_EndAz),StepSize/2,StepSize))*(COS(RADIANS(G1092))-COS(RADIANS(H1092)))</f>
        <v>0</v>
      </c>
      <c r="L1092" s="1" t="n">
        <f aca="false">IF(AND(B1092&gt;=LI_BegAz,B1092&lt;=LI_EndAz),RADIANS(IF(OR(B1092=LI_BegAz,B1092=LI_EndAz),StepSize/2,StepSize))*(COS(RADIANS(G1092))-COS(RADIANS(H1092))),IF(A1092&lt;=LI_EndTheta,RADIANS(IF(OR(B1092=LI_BegAz,B1092=LI_EndAz),StepSize/2,StepSize))*(COS(RADIANS(G1092))-COS(RADIANS(IF(A1092=LI_EndTheta,LI_EndTheta,A1092+StepSize/2)))),0))</f>
        <v>0</v>
      </c>
    </row>
    <row r="1093" customFormat="false" ht="15" hidden="false" customHeight="false" outlineLevel="0" collapsed="false">
      <c r="A1093" s="1" t="n">
        <v>162</v>
      </c>
      <c r="B1093" s="1" t="n">
        <v>51</v>
      </c>
      <c r="C1093" s="2" t="n">
        <v>-17.95</v>
      </c>
      <c r="D1093" s="2" t="n">
        <v>-17.67</v>
      </c>
      <c r="E1093" s="2" t="n">
        <v>-14.8</v>
      </c>
      <c r="F1093" s="3" t="n">
        <f aca="false">10^(E1093/10)</f>
        <v>0.0331131121482591</v>
      </c>
      <c r="G1093" s="1" t="n">
        <f aca="false">IF(A1093=0,0,A1093-StepSize/2)</f>
        <v>160.5</v>
      </c>
      <c r="H1093" s="1" t="n">
        <f aca="false">IF(A1093=EndTheta,EndTheta,A1093+StepSize/2)</f>
        <v>163.5</v>
      </c>
      <c r="I1093" s="1" t="n">
        <f aca="false">RADIANS(IF(OR(B1093=0,B1093=360),StepSize/2,StepSize))*(COS(RADIANS(G1093))-COS(RADIANS(H1093)))</f>
        <v>0.000847090863245206</v>
      </c>
      <c r="J1093" s="1" t="n">
        <f aca="false">F1093*I1093</f>
        <v>2.80498147544041E-005</v>
      </c>
      <c r="K1093" s="1" t="n">
        <f aca="false">IF(BH_BegAz&lt;BH_EndAz,IF(AND(B1093&gt;=BH_BegAz,B1093&lt;=BH_EndAz),F1093,0),IF(OR(B1093&gt;=BH_BegAz,B1093&lt;=BH_EndAz),F1093,0))*RADIANS(IF(OR(B1093=BH_BegAz,B1093=BH_EndAz),StepSize/2,StepSize))*(COS(RADIANS(G1093))-COS(RADIANS(H1093)))</f>
        <v>0</v>
      </c>
      <c r="L1093" s="1" t="n">
        <f aca="false">IF(AND(B1093&gt;=LI_BegAz,B1093&lt;=LI_EndAz),RADIANS(IF(OR(B1093=LI_BegAz,B1093=LI_EndAz),StepSize/2,StepSize))*(COS(RADIANS(G1093))-COS(RADIANS(H1093))),IF(A1093&lt;=LI_EndTheta,RADIANS(IF(OR(B1093=LI_BegAz,B1093=LI_EndAz),StepSize/2,StepSize))*(COS(RADIANS(G1093))-COS(RADIANS(IF(A1093=LI_EndTheta,LI_EndTheta,A1093+StepSize/2)))),0))</f>
        <v>0</v>
      </c>
    </row>
    <row r="1094" customFormat="false" ht="15" hidden="false" customHeight="false" outlineLevel="0" collapsed="false">
      <c r="A1094" s="1" t="n">
        <v>165</v>
      </c>
      <c r="B1094" s="1" t="n">
        <v>51</v>
      </c>
      <c r="C1094" s="2" t="n">
        <v>-22.34</v>
      </c>
      <c r="D1094" s="2" t="n">
        <v>-31.59</v>
      </c>
      <c r="E1094" s="2" t="n">
        <v>-21.85</v>
      </c>
      <c r="F1094" s="3" t="n">
        <f aca="false">10^(E1094/10)</f>
        <v>0.00653130552647472</v>
      </c>
      <c r="G1094" s="1" t="n">
        <f aca="false">IF(A1094=0,0,A1094-StepSize/2)</f>
        <v>163.5</v>
      </c>
      <c r="H1094" s="1" t="n">
        <f aca="false">IF(A1094=EndTheta,EndTheta,A1094+StepSize/2)</f>
        <v>166.5</v>
      </c>
      <c r="I1094" s="1" t="n">
        <f aca="false">RADIANS(IF(OR(B1094=0,B1094=360),StepSize/2,StepSize))*(COS(RADIANS(G1094))-COS(RADIANS(H1094)))</f>
        <v>0.000709486055236735</v>
      </c>
      <c r="J1094" s="1" t="n">
        <f aca="false">F1094*I1094</f>
        <v>4.63387019352444E-006</v>
      </c>
      <c r="K1094" s="1" t="n">
        <f aca="false">IF(BH_BegAz&lt;BH_EndAz,IF(AND(B1094&gt;=BH_BegAz,B1094&lt;=BH_EndAz),F1094,0),IF(OR(B1094&gt;=BH_BegAz,B1094&lt;=BH_EndAz),F1094,0))*RADIANS(IF(OR(B1094=BH_BegAz,B1094=BH_EndAz),StepSize/2,StepSize))*(COS(RADIANS(G1094))-COS(RADIANS(H1094)))</f>
        <v>0</v>
      </c>
      <c r="L1094" s="1" t="n">
        <f aca="false">IF(AND(B1094&gt;=LI_BegAz,B1094&lt;=LI_EndAz),RADIANS(IF(OR(B1094=LI_BegAz,B1094=LI_EndAz),StepSize/2,StepSize))*(COS(RADIANS(G1094))-COS(RADIANS(H1094))),IF(A1094&lt;=LI_EndTheta,RADIANS(IF(OR(B1094=LI_BegAz,B1094=LI_EndAz),StepSize/2,StepSize))*(COS(RADIANS(G1094))-COS(RADIANS(IF(A1094=LI_EndTheta,LI_EndTheta,A1094+StepSize/2)))),0))</f>
        <v>0</v>
      </c>
    </row>
    <row r="1095" customFormat="false" ht="15" hidden="false" customHeight="false" outlineLevel="0" collapsed="false">
      <c r="A1095" s="1" t="n">
        <v>168</v>
      </c>
      <c r="B1095" s="1" t="n">
        <v>51</v>
      </c>
      <c r="C1095" s="2" t="n">
        <v>-17.31</v>
      </c>
      <c r="D1095" s="2" t="n">
        <v>-17.77</v>
      </c>
      <c r="E1095" s="2" t="n">
        <v>-14.52</v>
      </c>
      <c r="F1095" s="3" t="n">
        <f aca="false">10^(E1095/10)</f>
        <v>0.0353183169791957</v>
      </c>
      <c r="G1095" s="1" t="n">
        <f aca="false">IF(A1095=0,0,A1095-StepSize/2)</f>
        <v>166.5</v>
      </c>
      <c r="H1095" s="1" t="n">
        <f aca="false">IF(A1095=EndTheta,EndTheta,A1095+StepSize/2)</f>
        <v>169.5</v>
      </c>
      <c r="I1095" s="1" t="n">
        <f aca="false">RADIANS(IF(OR(B1095=0,B1095=360),StepSize/2,StepSize))*(COS(RADIANS(G1095))-COS(RADIANS(H1095)))</f>
        <v>0.000569936595266633</v>
      </c>
      <c r="J1095" s="1" t="n">
        <f aca="false">F1095*I1095</f>
        <v>2.01292013296705E-005</v>
      </c>
      <c r="K1095" s="1" t="n">
        <f aca="false">IF(BH_BegAz&lt;BH_EndAz,IF(AND(B1095&gt;=BH_BegAz,B1095&lt;=BH_EndAz),F1095,0),IF(OR(B1095&gt;=BH_BegAz,B1095&lt;=BH_EndAz),F1095,0))*RADIANS(IF(OR(B1095=BH_BegAz,B1095=BH_EndAz),StepSize/2,StepSize))*(COS(RADIANS(G1095))-COS(RADIANS(H1095)))</f>
        <v>0</v>
      </c>
      <c r="L1095" s="1" t="n">
        <f aca="false">IF(AND(B1095&gt;=LI_BegAz,B1095&lt;=LI_EndAz),RADIANS(IF(OR(B1095=LI_BegAz,B1095=LI_EndAz),StepSize/2,StepSize))*(COS(RADIANS(G1095))-COS(RADIANS(H1095))),IF(A1095&lt;=LI_EndTheta,RADIANS(IF(OR(B1095=LI_BegAz,B1095=LI_EndAz),StepSize/2,StepSize))*(COS(RADIANS(G1095))-COS(RADIANS(IF(A1095=LI_EndTheta,LI_EndTheta,A1095+StepSize/2)))),0))</f>
        <v>0</v>
      </c>
    </row>
    <row r="1096" customFormat="false" ht="15" hidden="false" customHeight="false" outlineLevel="0" collapsed="false">
      <c r="A1096" s="1" t="n">
        <v>171</v>
      </c>
      <c r="B1096" s="1" t="n">
        <v>51</v>
      </c>
      <c r="C1096" s="2" t="n">
        <v>-13.93</v>
      </c>
      <c r="D1096" s="2" t="n">
        <v>-14.52</v>
      </c>
      <c r="E1096" s="2" t="n">
        <v>-11.2</v>
      </c>
      <c r="F1096" s="3" t="n">
        <f aca="false">10^(E1096/10)</f>
        <v>0.0758577575029184</v>
      </c>
      <c r="G1096" s="1" t="n">
        <f aca="false">IF(A1096=0,0,A1096-StepSize/2)</f>
        <v>169.5</v>
      </c>
      <c r="H1096" s="1" t="n">
        <f aca="false">IF(A1096=EndTheta,EndTheta,A1096+StepSize/2)</f>
        <v>172.5</v>
      </c>
      <c r="I1096" s="1" t="n">
        <f aca="false">RADIANS(IF(OR(B1096=0,B1096=360),StepSize/2,StepSize))*(COS(RADIANS(G1096))-COS(RADIANS(H1096)))</f>
        <v>0.000428824978704716</v>
      </c>
      <c r="J1096" s="1" t="n">
        <f aca="false">F1096*I1096</f>
        <v>3.25297012457765E-005</v>
      </c>
      <c r="K1096" s="1" t="n">
        <f aca="false">IF(BH_BegAz&lt;BH_EndAz,IF(AND(B1096&gt;=BH_BegAz,B1096&lt;=BH_EndAz),F1096,0),IF(OR(B1096&gt;=BH_BegAz,B1096&lt;=BH_EndAz),F1096,0))*RADIANS(IF(OR(B1096=BH_BegAz,B1096=BH_EndAz),StepSize/2,StepSize))*(COS(RADIANS(G1096))-COS(RADIANS(H1096)))</f>
        <v>0</v>
      </c>
      <c r="L1096" s="1" t="n">
        <f aca="false">IF(AND(B1096&gt;=LI_BegAz,B1096&lt;=LI_EndAz),RADIANS(IF(OR(B1096=LI_BegAz,B1096=LI_EndAz),StepSize/2,StepSize))*(COS(RADIANS(G1096))-COS(RADIANS(H1096))),IF(A1096&lt;=LI_EndTheta,RADIANS(IF(OR(B1096=LI_BegAz,B1096=LI_EndAz),StepSize/2,StepSize))*(COS(RADIANS(G1096))-COS(RADIANS(IF(A1096=LI_EndTheta,LI_EndTheta,A1096+StepSize/2)))),0))</f>
        <v>0</v>
      </c>
    </row>
    <row r="1097" customFormat="false" ht="15" hidden="false" customHeight="false" outlineLevel="0" collapsed="false">
      <c r="A1097" s="1" t="n">
        <v>174</v>
      </c>
      <c r="B1097" s="1" t="n">
        <v>51</v>
      </c>
      <c r="C1097" s="2" t="n">
        <v>-14.83</v>
      </c>
      <c r="D1097" s="2" t="n">
        <v>-16.29</v>
      </c>
      <c r="E1097" s="2" t="n">
        <v>-12.49</v>
      </c>
      <c r="F1097" s="3" t="n">
        <f aca="false">10^(E1097/10)</f>
        <v>0.0563637655825954</v>
      </c>
      <c r="G1097" s="1" t="n">
        <f aca="false">IF(A1097=0,0,A1097-StepSize/2)</f>
        <v>172.5</v>
      </c>
      <c r="H1097" s="1" t="n">
        <f aca="false">IF(A1097=EndTheta,EndTheta,A1097+StepSize/2)</f>
        <v>175.5</v>
      </c>
      <c r="I1097" s="1" t="n">
        <f aca="false">RADIANS(IF(OR(B1097=0,B1097=360),StepSize/2,StepSize))*(COS(RADIANS(G1097))-COS(RADIANS(H1097)))</f>
        <v>0.000286537982683422</v>
      </c>
      <c r="J1097" s="1" t="n">
        <f aca="false">F1097*I1097</f>
        <v>1.61503596864782E-005</v>
      </c>
      <c r="K1097" s="1" t="n">
        <f aca="false">IF(BH_BegAz&lt;BH_EndAz,IF(AND(B1097&gt;=BH_BegAz,B1097&lt;=BH_EndAz),F1097,0),IF(OR(B1097&gt;=BH_BegAz,B1097&lt;=BH_EndAz),F1097,0))*RADIANS(IF(OR(B1097=BH_BegAz,B1097=BH_EndAz),StepSize/2,StepSize))*(COS(RADIANS(G1097))-COS(RADIANS(H1097)))</f>
        <v>0</v>
      </c>
      <c r="L1097" s="1" t="n">
        <f aca="false">IF(AND(B1097&gt;=LI_BegAz,B1097&lt;=LI_EndAz),RADIANS(IF(OR(B1097=LI_BegAz,B1097=LI_EndAz),StepSize/2,StepSize))*(COS(RADIANS(G1097))-COS(RADIANS(H1097))),IF(A1097&lt;=LI_EndTheta,RADIANS(IF(OR(B1097=LI_BegAz,B1097=LI_EndAz),StepSize/2,StepSize))*(COS(RADIANS(G1097))-COS(RADIANS(IF(A1097=LI_EndTheta,LI_EndTheta,A1097+StepSize/2)))),0))</f>
        <v>0</v>
      </c>
    </row>
    <row r="1098" customFormat="false" ht="15" hidden="false" customHeight="false" outlineLevel="0" collapsed="false">
      <c r="A1098" s="1" t="n">
        <v>177</v>
      </c>
      <c r="B1098" s="1" t="n">
        <v>51</v>
      </c>
      <c r="C1098" s="2" t="n">
        <v>-20.87</v>
      </c>
      <c r="D1098" s="2" t="n">
        <v>-23.54</v>
      </c>
      <c r="E1098" s="2" t="n">
        <v>-18.99</v>
      </c>
      <c r="F1098" s="3" t="n">
        <f aca="false">10^(E1098/10)</f>
        <v>0.0126182753459067</v>
      </c>
      <c r="G1098" s="1" t="n">
        <f aca="false">IF(A1098=0,0,A1098-StepSize/2)</f>
        <v>175.5</v>
      </c>
      <c r="H1098" s="1" t="n">
        <f aca="false">IF(A1098=EndTheta,EndTheta,A1098+StepSize/2)</f>
        <v>178.5</v>
      </c>
      <c r="I1098" s="1" t="n">
        <f aca="false">RADIANS(IF(OR(B1098=0,B1098=360),StepSize/2,StepSize))*(COS(RADIANS(G1098))-COS(RADIANS(H1098)))</f>
        <v>0.000143465605968604</v>
      </c>
      <c r="J1098" s="1" t="n">
        <f aca="false">F1098*I1098</f>
        <v>1.8102885187792E-006</v>
      </c>
      <c r="K1098" s="1" t="n">
        <f aca="false">IF(BH_BegAz&lt;BH_EndAz,IF(AND(B1098&gt;=BH_BegAz,B1098&lt;=BH_EndAz),F1098,0),IF(OR(B1098&gt;=BH_BegAz,B1098&lt;=BH_EndAz),F1098,0))*RADIANS(IF(OR(B1098=BH_BegAz,B1098=BH_EndAz),StepSize/2,StepSize))*(COS(RADIANS(G1098))-COS(RADIANS(H1098)))</f>
        <v>0</v>
      </c>
      <c r="L1098" s="1" t="n">
        <f aca="false">IF(AND(B1098&gt;=LI_BegAz,B1098&lt;=LI_EndAz),RADIANS(IF(OR(B1098=LI_BegAz,B1098=LI_EndAz),StepSize/2,StepSize))*(COS(RADIANS(G1098))-COS(RADIANS(H1098))),IF(A1098&lt;=LI_EndTheta,RADIANS(IF(OR(B1098=LI_BegAz,B1098=LI_EndAz),StepSize/2,StepSize))*(COS(RADIANS(G1098))-COS(RADIANS(IF(A1098=LI_EndTheta,LI_EndTheta,A1098+StepSize/2)))),0))</f>
        <v>0</v>
      </c>
    </row>
    <row r="1099" customFormat="false" ht="15" hidden="false" customHeight="false" outlineLevel="0" collapsed="false">
      <c r="A1099" s="1" t="n">
        <v>180</v>
      </c>
      <c r="B1099" s="1" t="n">
        <v>51</v>
      </c>
      <c r="C1099" s="2" t="n">
        <v>-21.05</v>
      </c>
      <c r="D1099" s="2" t="n">
        <v>-22.88</v>
      </c>
      <c r="E1099" s="2" t="n">
        <v>-18.86</v>
      </c>
      <c r="F1099" s="3" t="n">
        <f aca="false">10^(E1099/10)</f>
        <v>0.0130016957803329</v>
      </c>
      <c r="G1099" s="1" t="n">
        <f aca="false">IF(A1099=0,0,A1099-StepSize/2)</f>
        <v>178.5</v>
      </c>
      <c r="H1099" s="1" t="n">
        <f aca="false">IF(A1099=EndTheta,EndTheta,A1099+StepSize/2)</f>
        <v>180</v>
      </c>
      <c r="I1099" s="1" t="n">
        <f aca="false">RADIANS(IF(OR(B1099=0,B1099=360),StepSize/2,StepSize))*(COS(RADIANS(G1099))-COS(RADIANS(H1099)))</f>
        <v>1.79424223226336E-005</v>
      </c>
      <c r="J1099" s="1" t="n">
        <f aca="false">F1099*I1099</f>
        <v>2.33281916601136E-007</v>
      </c>
      <c r="K1099" s="1" t="n">
        <f aca="false">IF(BH_BegAz&lt;BH_EndAz,IF(AND(B1099&gt;=BH_BegAz,B1099&lt;=BH_EndAz),F1099,0),IF(OR(B1099&gt;=BH_BegAz,B1099&lt;=BH_EndAz),F1099,0))*RADIANS(IF(OR(B1099=BH_BegAz,B1099=BH_EndAz),StepSize/2,StepSize))*(COS(RADIANS(G1099))-COS(RADIANS(H1099)))</f>
        <v>0</v>
      </c>
      <c r="L1099" s="1" t="n">
        <f aca="false">IF(AND(B1099&gt;=LI_BegAz,B1099&lt;=LI_EndAz),RADIANS(IF(OR(B1099=LI_BegAz,B1099=LI_EndAz),StepSize/2,StepSize))*(COS(RADIANS(G1099))-COS(RADIANS(H1099))),IF(A1099&lt;=LI_EndTheta,RADIANS(IF(OR(B1099=LI_BegAz,B1099=LI_EndAz),StepSize/2,StepSize))*(COS(RADIANS(G1099))-COS(RADIANS(IF(A1099=LI_EndTheta,LI_EndTheta,A1099+StepSize/2)))),0))</f>
        <v>0</v>
      </c>
    </row>
    <row r="1100" customFormat="false" ht="15" hidden="false" customHeight="false" outlineLevel="0" collapsed="false">
      <c r="A1100" s="1" t="n">
        <v>0</v>
      </c>
      <c r="B1100" s="1" t="n">
        <v>54</v>
      </c>
      <c r="C1100" s="2" t="n">
        <v>-20.7</v>
      </c>
      <c r="D1100" s="2" t="n">
        <v>-23.47</v>
      </c>
      <c r="E1100" s="2" t="n">
        <v>-18.86</v>
      </c>
      <c r="F1100" s="3" t="n">
        <f aca="false">10^(E1100/10)</f>
        <v>0.0130016957803329</v>
      </c>
      <c r="G1100" s="1" t="n">
        <f aca="false">IF(A1100=0,0,A1100-StepSize/2)</f>
        <v>0</v>
      </c>
      <c r="H1100" s="1" t="n">
        <f aca="false">IF(A1100=EndTheta,EndTheta,A1100+StepSize/2)</f>
        <v>1.5</v>
      </c>
      <c r="I1100" s="1" t="n">
        <f aca="false">RADIANS(IF(OR(B1100=0,B1100=360),StepSize/2,StepSize))*(COS(RADIANS(G1100))-COS(RADIANS(H1100)))</f>
        <v>1.79424223226336E-005</v>
      </c>
      <c r="J1100" s="1" t="n">
        <f aca="false">F1100*I1100</f>
        <v>2.33281916601136E-007</v>
      </c>
      <c r="K1100" s="1" t="n">
        <f aca="false">IF(BH_BegAz&lt;BH_EndAz,IF(AND(B1100&gt;=BH_BegAz,B1100&lt;=BH_EndAz),F1100,0),IF(OR(B1100&gt;=BH_BegAz,B1100&lt;=BH_EndAz),F1100,0))*RADIANS(IF(OR(B1100=BH_BegAz,B1100=BH_EndAz),StepSize/2,StepSize))*(COS(RADIANS(G1100))-COS(RADIANS(H1100)))</f>
        <v>0</v>
      </c>
      <c r="L1100" s="1" t="n">
        <f aca="false">IF(AND(B1100&gt;=LI_BegAz,B1100&lt;=LI_EndAz),RADIANS(IF(OR(B1100=LI_BegAz,B1100=LI_EndAz),StepSize/2,StepSize))*(COS(RADIANS(G1100))-COS(RADIANS(H1100))),IF(A1100&lt;=LI_EndTheta,RADIANS(IF(OR(B1100=LI_BegAz,B1100=LI_EndAz),StepSize/2,StepSize))*(COS(RADIANS(G1100))-COS(RADIANS(IF(A1100=LI_EndTheta,LI_EndTheta,A1100+StepSize/2)))),0))</f>
        <v>1.79424223226336E-005</v>
      </c>
    </row>
    <row r="1101" customFormat="false" ht="15" hidden="false" customHeight="false" outlineLevel="0" collapsed="false">
      <c r="A1101" s="1" t="n">
        <v>3</v>
      </c>
      <c r="B1101" s="1" t="n">
        <v>54</v>
      </c>
      <c r="C1101" s="2" t="n">
        <v>-21.1</v>
      </c>
      <c r="D1101" s="2" t="n">
        <v>-24.92</v>
      </c>
      <c r="E1101" s="2" t="n">
        <v>-19.59</v>
      </c>
      <c r="F1101" s="3" t="n">
        <f aca="false">10^(E1101/10)</f>
        <v>0.0109900583943252</v>
      </c>
      <c r="G1101" s="1" t="n">
        <f aca="false">IF(A1101=0,0,A1101-StepSize/2)</f>
        <v>1.5</v>
      </c>
      <c r="H1101" s="1" t="n">
        <f aca="false">IF(A1101=EndTheta,EndTheta,A1101+StepSize/2)</f>
        <v>4.5</v>
      </c>
      <c r="I1101" s="1" t="n">
        <f aca="false">RADIANS(IF(OR(B1101=0,B1101=360),StepSize/2,StepSize))*(COS(RADIANS(G1101))-COS(RADIANS(H1101)))</f>
        <v>0.000143465605968604</v>
      </c>
      <c r="J1101" s="1" t="n">
        <f aca="false">F1101*I1101</f>
        <v>1.57669538717221E-006</v>
      </c>
      <c r="K1101" s="1" t="n">
        <f aca="false">IF(BH_BegAz&lt;BH_EndAz,IF(AND(B1101&gt;=BH_BegAz,B1101&lt;=BH_EndAz),F1101,0),IF(OR(B1101&gt;=BH_BegAz,B1101&lt;=BH_EndAz),F1101,0))*RADIANS(IF(OR(B1101=BH_BegAz,B1101=BH_EndAz),StepSize/2,StepSize))*(COS(RADIANS(G1101))-COS(RADIANS(H1101)))</f>
        <v>0</v>
      </c>
      <c r="L1101" s="1" t="n">
        <f aca="false">IF(AND(B1101&gt;=LI_BegAz,B1101&lt;=LI_EndAz),RADIANS(IF(OR(B1101=LI_BegAz,B1101=LI_EndAz),StepSize/2,StepSize))*(COS(RADIANS(G1101))-COS(RADIANS(H1101))),IF(A1101&lt;=LI_EndTheta,RADIANS(IF(OR(B1101=LI_BegAz,B1101=LI_EndAz),StepSize/2,StepSize))*(COS(RADIANS(G1101))-COS(RADIANS(IF(A1101=LI_EndTheta,LI_EndTheta,A1101+StepSize/2)))),0))</f>
        <v>0.000143465605968604</v>
      </c>
    </row>
    <row r="1102" customFormat="false" ht="15" hidden="false" customHeight="false" outlineLevel="0" collapsed="false">
      <c r="A1102" s="1" t="n">
        <v>6</v>
      </c>
      <c r="B1102" s="1" t="n">
        <v>54</v>
      </c>
      <c r="C1102" s="2" t="n">
        <v>-14.96</v>
      </c>
      <c r="D1102" s="2" t="n">
        <v>-17.45</v>
      </c>
      <c r="E1102" s="2" t="n">
        <v>-13.02</v>
      </c>
      <c r="F1102" s="3" t="n">
        <f aca="false">10^(E1102/10)</f>
        <v>0.0498884487460012</v>
      </c>
      <c r="G1102" s="1" t="n">
        <f aca="false">IF(A1102=0,0,A1102-StepSize/2)</f>
        <v>4.5</v>
      </c>
      <c r="H1102" s="1" t="n">
        <f aca="false">IF(A1102=EndTheta,EndTheta,A1102+StepSize/2)</f>
        <v>7.5</v>
      </c>
      <c r="I1102" s="1" t="n">
        <f aca="false">RADIANS(IF(OR(B1102=0,B1102=360),StepSize/2,StepSize))*(COS(RADIANS(G1102))-COS(RADIANS(H1102)))</f>
        <v>0.000286537982683422</v>
      </c>
      <c r="J1102" s="1" t="n">
        <f aca="false">F1102*I1102</f>
        <v>1.42949354628845E-005</v>
      </c>
      <c r="K1102" s="1" t="n">
        <f aca="false">IF(BH_BegAz&lt;BH_EndAz,IF(AND(B1102&gt;=BH_BegAz,B1102&lt;=BH_EndAz),F1102,0),IF(OR(B1102&gt;=BH_BegAz,B1102&lt;=BH_EndAz),F1102,0))*RADIANS(IF(OR(B1102=BH_BegAz,B1102=BH_EndAz),StepSize/2,StepSize))*(COS(RADIANS(G1102))-COS(RADIANS(H1102)))</f>
        <v>0</v>
      </c>
      <c r="L1102" s="1" t="n">
        <f aca="false">IF(AND(B1102&gt;=LI_BegAz,B1102&lt;=LI_EndAz),RADIANS(IF(OR(B1102=LI_BegAz,B1102=LI_EndAz),StepSize/2,StepSize))*(COS(RADIANS(G1102))-COS(RADIANS(H1102))),IF(A1102&lt;=LI_EndTheta,RADIANS(IF(OR(B1102=LI_BegAz,B1102=LI_EndAz),StepSize/2,StepSize))*(COS(RADIANS(G1102))-COS(RADIANS(IF(A1102=LI_EndTheta,LI_EndTheta,A1102+StepSize/2)))),0))</f>
        <v>0.000286537982683422</v>
      </c>
    </row>
    <row r="1103" customFormat="false" ht="15" hidden="false" customHeight="false" outlineLevel="0" collapsed="false">
      <c r="A1103" s="1" t="n">
        <v>9</v>
      </c>
      <c r="B1103" s="1" t="n">
        <v>54</v>
      </c>
      <c r="C1103" s="2" t="n">
        <v>-13.44</v>
      </c>
      <c r="D1103" s="2" t="n">
        <v>-14.96</v>
      </c>
      <c r="E1103" s="2" t="n">
        <v>-11.12</v>
      </c>
      <c r="F1103" s="3" t="n">
        <f aca="false">10^(E1103/10)</f>
        <v>0.0772680585095703</v>
      </c>
      <c r="G1103" s="1" t="n">
        <f aca="false">IF(A1103=0,0,A1103-StepSize/2)</f>
        <v>7.5</v>
      </c>
      <c r="H1103" s="1" t="n">
        <f aca="false">IF(A1103=EndTheta,EndTheta,A1103+StepSize/2)</f>
        <v>10.5</v>
      </c>
      <c r="I1103" s="1" t="n">
        <f aca="false">RADIANS(IF(OR(B1103=0,B1103=360),StepSize/2,StepSize))*(COS(RADIANS(G1103))-COS(RADIANS(H1103)))</f>
        <v>0.00042882497870471</v>
      </c>
      <c r="J1103" s="1" t="n">
        <f aca="false">F1103*I1103</f>
        <v>3.31344735449208E-005</v>
      </c>
      <c r="K1103" s="1" t="n">
        <f aca="false">IF(BH_BegAz&lt;BH_EndAz,IF(AND(B1103&gt;=BH_BegAz,B1103&lt;=BH_EndAz),F1103,0),IF(OR(B1103&gt;=BH_BegAz,B1103&lt;=BH_EndAz),F1103,0))*RADIANS(IF(OR(B1103=BH_BegAz,B1103=BH_EndAz),StepSize/2,StepSize))*(COS(RADIANS(G1103))-COS(RADIANS(H1103)))</f>
        <v>0</v>
      </c>
      <c r="L1103" s="1" t="n">
        <f aca="false">IF(AND(B1103&gt;=LI_BegAz,B1103&lt;=LI_EndAz),RADIANS(IF(OR(B1103=LI_BegAz,B1103=LI_EndAz),StepSize/2,StepSize))*(COS(RADIANS(G1103))-COS(RADIANS(H1103))),IF(A1103&lt;=LI_EndTheta,RADIANS(IF(OR(B1103=LI_BegAz,B1103=LI_EndAz),StepSize/2,StepSize))*(COS(RADIANS(G1103))-COS(RADIANS(IF(A1103=LI_EndTheta,LI_EndTheta,A1103+StepSize/2)))),0))</f>
        <v>0.00042882497870471</v>
      </c>
    </row>
    <row r="1104" customFormat="false" ht="15" hidden="false" customHeight="false" outlineLevel="0" collapsed="false">
      <c r="A1104" s="1" t="n">
        <v>12</v>
      </c>
      <c r="B1104" s="1" t="n">
        <v>54</v>
      </c>
      <c r="C1104" s="2" t="n">
        <v>-15.64</v>
      </c>
      <c r="D1104" s="2" t="n">
        <v>-16.68</v>
      </c>
      <c r="E1104" s="2" t="n">
        <v>-13.12</v>
      </c>
      <c r="F1104" s="3" t="n">
        <f aca="false">10^(E1104/10)</f>
        <v>0.0487528490103387</v>
      </c>
      <c r="G1104" s="1" t="n">
        <f aca="false">IF(A1104=0,0,A1104-StepSize/2)</f>
        <v>10.5</v>
      </c>
      <c r="H1104" s="1" t="n">
        <f aca="false">IF(A1104=EndTheta,EndTheta,A1104+StepSize/2)</f>
        <v>13.5</v>
      </c>
      <c r="I1104" s="1" t="n">
        <f aca="false">RADIANS(IF(OR(B1104=0,B1104=360),StepSize/2,StepSize))*(COS(RADIANS(G1104))-COS(RADIANS(H1104)))</f>
        <v>0.000569936595266639</v>
      </c>
      <c r="J1104" s="1" t="n">
        <f aca="false">F1104*I1104</f>
        <v>2.77860327745009E-005</v>
      </c>
      <c r="K1104" s="1" t="n">
        <f aca="false">IF(BH_BegAz&lt;BH_EndAz,IF(AND(B1104&gt;=BH_BegAz,B1104&lt;=BH_EndAz),F1104,0),IF(OR(B1104&gt;=BH_BegAz,B1104&lt;=BH_EndAz),F1104,0))*RADIANS(IF(OR(B1104=BH_BegAz,B1104=BH_EndAz),StepSize/2,StepSize))*(COS(RADIANS(G1104))-COS(RADIANS(H1104)))</f>
        <v>0</v>
      </c>
      <c r="L1104" s="1" t="n">
        <f aca="false">IF(AND(B1104&gt;=LI_BegAz,B1104&lt;=LI_EndAz),RADIANS(IF(OR(B1104=LI_BegAz,B1104=LI_EndAz),StepSize/2,StepSize))*(COS(RADIANS(G1104))-COS(RADIANS(H1104))),IF(A1104&lt;=LI_EndTheta,RADIANS(IF(OR(B1104=LI_BegAz,B1104=LI_EndAz),StepSize/2,StepSize))*(COS(RADIANS(G1104))-COS(RADIANS(IF(A1104=LI_EndTheta,LI_EndTheta,A1104+StepSize/2)))),0))</f>
        <v>0</v>
      </c>
    </row>
    <row r="1105" customFormat="false" ht="15" hidden="false" customHeight="false" outlineLevel="0" collapsed="false">
      <c r="A1105" s="1" t="n">
        <v>15</v>
      </c>
      <c r="B1105" s="1" t="n">
        <v>54</v>
      </c>
      <c r="C1105" s="2" t="n">
        <v>-21.22</v>
      </c>
      <c r="D1105" s="2" t="n">
        <v>-26.33</v>
      </c>
      <c r="E1105" s="2" t="n">
        <v>-20.06</v>
      </c>
      <c r="F1105" s="3" t="n">
        <f aca="false">10^(E1105/10)</f>
        <v>0.00986279485631211</v>
      </c>
      <c r="G1105" s="1" t="n">
        <f aca="false">IF(A1105=0,0,A1105-StepSize/2)</f>
        <v>13.5</v>
      </c>
      <c r="H1105" s="1" t="n">
        <f aca="false">IF(A1105=EndTheta,EndTheta,A1105+StepSize/2)</f>
        <v>16.5</v>
      </c>
      <c r="I1105" s="1" t="n">
        <f aca="false">RADIANS(IF(OR(B1105=0,B1105=360),StepSize/2,StepSize))*(COS(RADIANS(G1105))-COS(RADIANS(H1105)))</f>
        <v>0.000709486055236735</v>
      </c>
      <c r="J1105" s="1" t="n">
        <f aca="false">F1105*I1105</f>
        <v>6.99751541621404E-006</v>
      </c>
      <c r="K1105" s="1" t="n">
        <f aca="false">IF(BH_BegAz&lt;BH_EndAz,IF(AND(B1105&gt;=BH_BegAz,B1105&lt;=BH_EndAz),F1105,0),IF(OR(B1105&gt;=BH_BegAz,B1105&lt;=BH_EndAz),F1105,0))*RADIANS(IF(OR(B1105=BH_BegAz,B1105=BH_EndAz),StepSize/2,StepSize))*(COS(RADIANS(G1105))-COS(RADIANS(H1105)))</f>
        <v>0</v>
      </c>
      <c r="L1105" s="1" t="n">
        <f aca="false">IF(AND(B1105&gt;=LI_BegAz,B1105&lt;=LI_EndAz),RADIANS(IF(OR(B1105=LI_BegAz,B1105=LI_EndAz),StepSize/2,StepSize))*(COS(RADIANS(G1105))-COS(RADIANS(H1105))),IF(A1105&lt;=LI_EndTheta,RADIANS(IF(OR(B1105=LI_BegAz,B1105=LI_EndAz),StepSize/2,StepSize))*(COS(RADIANS(G1105))-COS(RADIANS(IF(A1105=LI_EndTheta,LI_EndTheta,A1105+StepSize/2)))),0))</f>
        <v>0</v>
      </c>
    </row>
    <row r="1106" customFormat="false" ht="15" hidden="false" customHeight="false" outlineLevel="0" collapsed="false">
      <c r="A1106" s="1" t="n">
        <v>18</v>
      </c>
      <c r="B1106" s="1" t="n">
        <v>54</v>
      </c>
      <c r="C1106" s="2" t="n">
        <v>-19.54</v>
      </c>
      <c r="D1106" s="2" t="n">
        <v>-21.81</v>
      </c>
      <c r="E1106" s="2" t="n">
        <v>-17.52</v>
      </c>
      <c r="F1106" s="3" t="n">
        <f aca="false">10^(E1106/10)</f>
        <v>0.0177010895831742</v>
      </c>
      <c r="G1106" s="1" t="n">
        <f aca="false">IF(A1106=0,0,A1106-StepSize/2)</f>
        <v>16.5</v>
      </c>
      <c r="H1106" s="1" t="n">
        <f aca="false">IF(A1106=EndTheta,EndTheta,A1106+StepSize/2)</f>
        <v>19.5</v>
      </c>
      <c r="I1106" s="1" t="n">
        <f aca="false">RADIANS(IF(OR(B1106=0,B1106=360),StepSize/2,StepSize))*(COS(RADIANS(G1106))-COS(RADIANS(H1106)))</f>
        <v>0.000847090863245206</v>
      </c>
      <c r="J1106" s="1" t="n">
        <f aca="false">F1106*I1106</f>
        <v>1.49944312553918E-005</v>
      </c>
      <c r="K1106" s="1" t="n">
        <f aca="false">IF(BH_BegAz&lt;BH_EndAz,IF(AND(B1106&gt;=BH_BegAz,B1106&lt;=BH_EndAz),F1106,0),IF(OR(B1106&gt;=BH_BegAz,B1106&lt;=BH_EndAz),F1106,0))*RADIANS(IF(OR(B1106=BH_BegAz,B1106=BH_EndAz),StepSize/2,StepSize))*(COS(RADIANS(G1106))-COS(RADIANS(H1106)))</f>
        <v>0</v>
      </c>
      <c r="L1106" s="1" t="n">
        <f aca="false">IF(AND(B1106&gt;=LI_BegAz,B1106&lt;=LI_EndAz),RADIANS(IF(OR(B1106=LI_BegAz,B1106=LI_EndAz),StepSize/2,StepSize))*(COS(RADIANS(G1106))-COS(RADIANS(H1106))),IF(A1106&lt;=LI_EndTheta,RADIANS(IF(OR(B1106=LI_BegAz,B1106=LI_EndAz),StepSize/2,StepSize))*(COS(RADIANS(G1106))-COS(RADIANS(IF(A1106=LI_EndTheta,LI_EndTheta,A1106+StepSize/2)))),0))</f>
        <v>0</v>
      </c>
    </row>
    <row r="1107" customFormat="false" ht="15" hidden="false" customHeight="false" outlineLevel="0" collapsed="false">
      <c r="A1107" s="1" t="n">
        <v>21</v>
      </c>
      <c r="B1107" s="1" t="n">
        <v>54</v>
      </c>
      <c r="C1107" s="2" t="n">
        <v>-16.27</v>
      </c>
      <c r="D1107" s="2" t="n">
        <v>-15.58</v>
      </c>
      <c r="E1107" s="2" t="n">
        <v>-12.9</v>
      </c>
      <c r="F1107" s="3" t="n">
        <f aca="false">10^(E1107/10)</f>
        <v>0.0512861383991365</v>
      </c>
      <c r="G1107" s="1" t="n">
        <f aca="false">IF(A1107=0,0,A1107-StepSize/2)</f>
        <v>19.5</v>
      </c>
      <c r="H1107" s="1" t="n">
        <f aca="false">IF(A1107=EndTheta,EndTheta,A1107+StepSize/2)</f>
        <v>22.5</v>
      </c>
      <c r="I1107" s="1" t="n">
        <f aca="false">RADIANS(IF(OR(B1107=0,B1107=360),StepSize/2,StepSize))*(COS(RADIANS(G1107))-COS(RADIANS(H1107)))</f>
        <v>0.000982373854078089</v>
      </c>
      <c r="J1107" s="1" t="n">
        <f aca="false">F1107*I1107</f>
        <v>5.0382161439942E-005</v>
      </c>
      <c r="K1107" s="1" t="n">
        <f aca="false">IF(BH_BegAz&lt;BH_EndAz,IF(AND(B1107&gt;=BH_BegAz,B1107&lt;=BH_EndAz),F1107,0),IF(OR(B1107&gt;=BH_BegAz,B1107&lt;=BH_EndAz),F1107,0))*RADIANS(IF(OR(B1107=BH_BegAz,B1107=BH_EndAz),StepSize/2,StepSize))*(COS(RADIANS(G1107))-COS(RADIANS(H1107)))</f>
        <v>0</v>
      </c>
      <c r="L1107" s="1" t="n">
        <f aca="false">IF(AND(B1107&gt;=LI_BegAz,B1107&lt;=LI_EndAz),RADIANS(IF(OR(B1107=LI_BegAz,B1107=LI_EndAz),StepSize/2,StepSize))*(COS(RADIANS(G1107))-COS(RADIANS(H1107))),IF(A1107&lt;=LI_EndTheta,RADIANS(IF(OR(B1107=LI_BegAz,B1107=LI_EndAz),StepSize/2,StepSize))*(COS(RADIANS(G1107))-COS(RADIANS(IF(A1107=LI_EndTheta,LI_EndTheta,A1107+StepSize/2)))),0))</f>
        <v>0</v>
      </c>
    </row>
    <row r="1108" customFormat="false" ht="15" hidden="false" customHeight="false" outlineLevel="0" collapsed="false">
      <c r="A1108" s="1" t="n">
        <v>24</v>
      </c>
      <c r="B1108" s="1" t="n">
        <v>54</v>
      </c>
      <c r="C1108" s="2" t="n">
        <v>-15.74</v>
      </c>
      <c r="D1108" s="2" t="n">
        <v>-14.98</v>
      </c>
      <c r="E1108" s="2" t="n">
        <v>-12.33</v>
      </c>
      <c r="F1108" s="3" t="n">
        <f aca="false">10^(E1108/10)</f>
        <v>0.0584790084144481</v>
      </c>
      <c r="G1108" s="1" t="n">
        <f aca="false">IF(A1108=0,0,A1108-StepSize/2)</f>
        <v>22.5</v>
      </c>
      <c r="H1108" s="1" t="n">
        <f aca="false">IF(A1108=EndTheta,EndTheta,A1108+StepSize/2)</f>
        <v>25.5</v>
      </c>
      <c r="I1108" s="1" t="n">
        <f aca="false">RADIANS(IF(OR(B1108=0,B1108=360),StepSize/2,StepSize))*(COS(RADIANS(G1108))-COS(RADIANS(H1108)))</f>
        <v>0.0011149642264609</v>
      </c>
      <c r="J1108" s="1" t="n">
        <f aca="false">F1108*I1108</f>
        <v>6.52020023810158E-005</v>
      </c>
      <c r="K1108" s="1" t="n">
        <f aca="false">IF(BH_BegAz&lt;BH_EndAz,IF(AND(B1108&gt;=BH_BegAz,B1108&lt;=BH_EndAz),F1108,0),IF(OR(B1108&gt;=BH_BegAz,B1108&lt;=BH_EndAz),F1108,0))*RADIANS(IF(OR(B1108=BH_BegAz,B1108=BH_EndAz),StepSize/2,StepSize))*(COS(RADIANS(G1108))-COS(RADIANS(H1108)))</f>
        <v>0</v>
      </c>
      <c r="L1108" s="1" t="n">
        <f aca="false">IF(AND(B1108&gt;=LI_BegAz,B1108&lt;=LI_EndAz),RADIANS(IF(OR(B1108=LI_BegAz,B1108=LI_EndAz),StepSize/2,StepSize))*(COS(RADIANS(G1108))-COS(RADIANS(H1108))),IF(A1108&lt;=LI_EndTheta,RADIANS(IF(OR(B1108=LI_BegAz,B1108=LI_EndAz),StepSize/2,StepSize))*(COS(RADIANS(G1108))-COS(RADIANS(IF(A1108=LI_EndTheta,LI_EndTheta,A1108+StepSize/2)))),0))</f>
        <v>0</v>
      </c>
    </row>
    <row r="1109" customFormat="false" ht="15" hidden="false" customHeight="false" outlineLevel="0" collapsed="false">
      <c r="A1109" s="1" t="n">
        <v>27</v>
      </c>
      <c r="B1109" s="1" t="n">
        <v>54</v>
      </c>
      <c r="C1109" s="2" t="n">
        <v>-16.39</v>
      </c>
      <c r="D1109" s="2" t="n">
        <v>-18.51</v>
      </c>
      <c r="E1109" s="2" t="n">
        <v>-14.31</v>
      </c>
      <c r="F1109" s="3" t="n">
        <f aca="false">10^(E1109/10)</f>
        <v>0.0370680721782576</v>
      </c>
      <c r="G1109" s="1" t="n">
        <f aca="false">IF(A1109=0,0,A1109-StepSize/2)</f>
        <v>25.5</v>
      </c>
      <c r="H1109" s="1" t="n">
        <f aca="false">IF(A1109=EndTheta,EndTheta,A1109+StepSize/2)</f>
        <v>28.5</v>
      </c>
      <c r="I1109" s="1" t="n">
        <f aca="false">RADIANS(IF(OR(B1109=0,B1109=360),StepSize/2,StepSize))*(COS(RADIANS(G1109))-COS(RADIANS(H1109)))</f>
        <v>0.00124449855939921</v>
      </c>
      <c r="J1109" s="1" t="n">
        <f aca="false">F1109*I1109</f>
        <v>4.61311624255475E-005</v>
      </c>
      <c r="K1109" s="1" t="n">
        <f aca="false">IF(BH_BegAz&lt;BH_EndAz,IF(AND(B1109&gt;=BH_BegAz,B1109&lt;=BH_EndAz),F1109,0),IF(OR(B1109&gt;=BH_BegAz,B1109&lt;=BH_EndAz),F1109,0))*RADIANS(IF(OR(B1109=BH_BegAz,B1109=BH_EndAz),StepSize/2,StepSize))*(COS(RADIANS(G1109))-COS(RADIANS(H1109)))</f>
        <v>0</v>
      </c>
      <c r="L1109" s="1" t="n">
        <f aca="false">IF(AND(B1109&gt;=LI_BegAz,B1109&lt;=LI_EndAz),RADIANS(IF(OR(B1109=LI_BegAz,B1109=LI_EndAz),StepSize/2,StepSize))*(COS(RADIANS(G1109))-COS(RADIANS(H1109))),IF(A1109&lt;=LI_EndTheta,RADIANS(IF(OR(B1109=LI_BegAz,B1109=LI_EndAz),StepSize/2,StepSize))*(COS(RADIANS(G1109))-COS(RADIANS(IF(A1109=LI_EndTheta,LI_EndTheta,A1109+StepSize/2)))),0))</f>
        <v>0</v>
      </c>
    </row>
    <row r="1110" customFormat="false" ht="15" hidden="false" customHeight="false" outlineLevel="0" collapsed="false">
      <c r="A1110" s="1" t="n">
        <v>30</v>
      </c>
      <c r="B1110" s="1" t="n">
        <v>54</v>
      </c>
      <c r="C1110" s="2" t="n">
        <v>-17.42</v>
      </c>
      <c r="D1110" s="2" t="n">
        <v>-27.17</v>
      </c>
      <c r="E1110" s="2" t="n">
        <v>-16.98</v>
      </c>
      <c r="F1110" s="3" t="n">
        <f aca="false">10^(E1110/10)</f>
        <v>0.0200447202736516</v>
      </c>
      <c r="G1110" s="1" t="n">
        <f aca="false">IF(A1110=0,0,A1110-StepSize/2)</f>
        <v>28.5</v>
      </c>
      <c r="H1110" s="1" t="n">
        <f aca="false">IF(A1110=EndTheta,EndTheta,A1110+StepSize/2)</f>
        <v>31.5</v>
      </c>
      <c r="I1110" s="1" t="n">
        <f aca="false">RADIANS(IF(OR(B1110=0,B1110=360),StepSize/2,StepSize))*(COS(RADIANS(G1110))-COS(RADIANS(H1110)))</f>
        <v>0.00137062180829024</v>
      </c>
      <c r="J1110" s="1" t="n">
        <f aca="false">F1110*I1110</f>
        <v>2.74737307481444E-005</v>
      </c>
      <c r="K1110" s="1" t="n">
        <f aca="false">IF(BH_BegAz&lt;BH_EndAz,IF(AND(B1110&gt;=BH_BegAz,B1110&lt;=BH_EndAz),F1110,0),IF(OR(B1110&gt;=BH_BegAz,B1110&lt;=BH_EndAz),F1110,0))*RADIANS(IF(OR(B1110=BH_BegAz,B1110=BH_EndAz),StepSize/2,StepSize))*(COS(RADIANS(G1110))-COS(RADIANS(H1110)))</f>
        <v>0</v>
      </c>
      <c r="L1110" s="1" t="n">
        <f aca="false">IF(AND(B1110&gt;=LI_BegAz,B1110&lt;=LI_EndAz),RADIANS(IF(OR(B1110=LI_BegAz,B1110=LI_EndAz),StepSize/2,StepSize))*(COS(RADIANS(G1110))-COS(RADIANS(H1110))),IF(A1110&lt;=LI_EndTheta,RADIANS(IF(OR(B1110=LI_BegAz,B1110=LI_EndAz),StepSize/2,StepSize))*(COS(RADIANS(G1110))-COS(RADIANS(IF(A1110=LI_EndTheta,LI_EndTheta,A1110+StepSize/2)))),0))</f>
        <v>0</v>
      </c>
    </row>
    <row r="1111" customFormat="false" ht="15" hidden="false" customHeight="false" outlineLevel="0" collapsed="false">
      <c r="A1111" s="1" t="n">
        <v>33</v>
      </c>
      <c r="B1111" s="1" t="n">
        <v>54</v>
      </c>
      <c r="C1111" s="2" t="n">
        <v>-19.59</v>
      </c>
      <c r="D1111" s="2" t="n">
        <v>-20.41</v>
      </c>
      <c r="E1111" s="2" t="n">
        <v>-16.97</v>
      </c>
      <c r="F1111" s="3" t="n">
        <f aca="false">10^(E1111/10)</f>
        <v>0.0200909281260873</v>
      </c>
      <c r="G1111" s="1" t="n">
        <f aca="false">IF(A1111=0,0,A1111-StepSize/2)</f>
        <v>31.5</v>
      </c>
      <c r="H1111" s="1" t="n">
        <f aca="false">IF(A1111=EndTheta,EndTheta,A1111+StepSize/2)</f>
        <v>34.5</v>
      </c>
      <c r="I1111" s="1" t="n">
        <f aca="false">RADIANS(IF(OR(B1111=0,B1111=360),StepSize/2,StepSize))*(COS(RADIANS(G1111))-COS(RADIANS(H1111)))</f>
        <v>0.00149298827807549</v>
      </c>
      <c r="J1111" s="1" t="n">
        <f aca="false">F1111*I1111</f>
        <v>2.99955201879055E-005</v>
      </c>
      <c r="K1111" s="1" t="n">
        <f aca="false">IF(BH_BegAz&lt;BH_EndAz,IF(AND(B1111&gt;=BH_BegAz,B1111&lt;=BH_EndAz),F1111,0),IF(OR(B1111&gt;=BH_BegAz,B1111&lt;=BH_EndAz),F1111,0))*RADIANS(IF(OR(B1111=BH_BegAz,B1111=BH_EndAz),StepSize/2,StepSize))*(COS(RADIANS(G1111))-COS(RADIANS(H1111)))</f>
        <v>0</v>
      </c>
      <c r="L1111" s="1" t="n">
        <f aca="false">IF(AND(B1111&gt;=LI_BegAz,B1111&lt;=LI_EndAz),RADIANS(IF(OR(B1111=LI_BegAz,B1111=LI_EndAz),StepSize/2,StepSize))*(COS(RADIANS(G1111))-COS(RADIANS(H1111))),IF(A1111&lt;=LI_EndTheta,RADIANS(IF(OR(B1111=LI_BegAz,B1111=LI_EndAz),StepSize/2,StepSize))*(COS(RADIANS(G1111))-COS(RADIANS(IF(A1111=LI_EndTheta,LI_EndTheta,A1111+StepSize/2)))),0))</f>
        <v>0</v>
      </c>
    </row>
    <row r="1112" customFormat="false" ht="15" hidden="false" customHeight="false" outlineLevel="0" collapsed="false">
      <c r="A1112" s="1" t="n">
        <v>36</v>
      </c>
      <c r="B1112" s="1" t="n">
        <v>54</v>
      </c>
      <c r="C1112" s="2" t="n">
        <v>-22.77</v>
      </c>
      <c r="D1112" s="2" t="n">
        <v>-16.97</v>
      </c>
      <c r="E1112" s="2" t="n">
        <v>-15.95</v>
      </c>
      <c r="F1112" s="3" t="n">
        <f aca="false">10^(E1112/10)</f>
        <v>0.0254097270554931</v>
      </c>
      <c r="G1112" s="1" t="n">
        <f aca="false">IF(A1112=0,0,A1112-StepSize/2)</f>
        <v>34.5</v>
      </c>
      <c r="H1112" s="1" t="n">
        <f aca="false">IF(A1112=EndTheta,EndTheta,A1112+StepSize/2)</f>
        <v>37.5</v>
      </c>
      <c r="I1112" s="1" t="n">
        <f aca="false">RADIANS(IF(OR(B1112=0,B1112=360),StepSize/2,StepSize))*(COS(RADIANS(G1112))-COS(RADIANS(H1112)))</f>
        <v>0.00161126257076688</v>
      </c>
      <c r="J1112" s="1" t="n">
        <f aca="false">F1112*I1112</f>
        <v>4.09417421379184E-005</v>
      </c>
      <c r="K1112" s="1" t="n">
        <f aca="false">IF(BH_BegAz&lt;BH_EndAz,IF(AND(B1112&gt;=BH_BegAz,B1112&lt;=BH_EndAz),F1112,0),IF(OR(B1112&gt;=BH_BegAz,B1112&lt;=BH_EndAz),F1112,0))*RADIANS(IF(OR(B1112=BH_BegAz,B1112=BH_EndAz),StepSize/2,StepSize))*(COS(RADIANS(G1112))-COS(RADIANS(H1112)))</f>
        <v>0</v>
      </c>
      <c r="L1112" s="1" t="n">
        <f aca="false">IF(AND(B1112&gt;=LI_BegAz,B1112&lt;=LI_EndAz),RADIANS(IF(OR(B1112=LI_BegAz,B1112=LI_EndAz),StepSize/2,StepSize))*(COS(RADIANS(G1112))-COS(RADIANS(H1112))),IF(A1112&lt;=LI_EndTheta,RADIANS(IF(OR(B1112=LI_BegAz,B1112=LI_EndAz),StepSize/2,StepSize))*(COS(RADIANS(G1112))-COS(RADIANS(IF(A1112=LI_EndTheta,LI_EndTheta,A1112+StepSize/2)))),0))</f>
        <v>0</v>
      </c>
    </row>
    <row r="1113" customFormat="false" ht="15" hidden="false" customHeight="false" outlineLevel="0" collapsed="false">
      <c r="A1113" s="1" t="n">
        <v>39</v>
      </c>
      <c r="B1113" s="1" t="n">
        <v>54</v>
      </c>
      <c r="C1113" s="2" t="n">
        <v>-20.61</v>
      </c>
      <c r="D1113" s="2" t="n">
        <v>-17.28</v>
      </c>
      <c r="E1113" s="2" t="n">
        <v>-15.62</v>
      </c>
      <c r="F1113" s="3" t="n">
        <f aca="false">10^(E1113/10)</f>
        <v>0.0274157417192788</v>
      </c>
      <c r="G1113" s="1" t="n">
        <f aca="false">IF(A1113=0,0,A1113-StepSize/2)</f>
        <v>37.5</v>
      </c>
      <c r="H1113" s="1" t="n">
        <f aca="false">IF(A1113=EndTheta,EndTheta,A1113+StepSize/2)</f>
        <v>40.5</v>
      </c>
      <c r="I1113" s="1" t="n">
        <f aca="false">RADIANS(IF(OR(B1113=0,B1113=360),StepSize/2,StepSize))*(COS(RADIANS(G1113))-COS(RADIANS(H1113)))</f>
        <v>0.00172512050474929</v>
      </c>
      <c r="J1113" s="1" t="n">
        <f aca="false">F1113*I1113</f>
        <v>4.72954581928385E-005</v>
      </c>
      <c r="K1113" s="1" t="n">
        <f aca="false">IF(BH_BegAz&lt;BH_EndAz,IF(AND(B1113&gt;=BH_BegAz,B1113&lt;=BH_EndAz),F1113,0),IF(OR(B1113&gt;=BH_BegAz,B1113&lt;=BH_EndAz),F1113,0))*RADIANS(IF(OR(B1113=BH_BegAz,B1113=BH_EndAz),StepSize/2,StepSize))*(COS(RADIANS(G1113))-COS(RADIANS(H1113)))</f>
        <v>0</v>
      </c>
      <c r="L1113" s="1" t="n">
        <f aca="false">IF(AND(B1113&gt;=LI_BegAz,B1113&lt;=LI_EndAz),RADIANS(IF(OR(B1113=LI_BegAz,B1113=LI_EndAz),StepSize/2,StepSize))*(COS(RADIANS(G1113))-COS(RADIANS(H1113))),IF(A1113&lt;=LI_EndTheta,RADIANS(IF(OR(B1113=LI_BegAz,B1113=LI_EndAz),StepSize/2,StepSize))*(COS(RADIANS(G1113))-COS(RADIANS(IF(A1113=LI_EndTheta,LI_EndTheta,A1113+StepSize/2)))),0))</f>
        <v>0</v>
      </c>
    </row>
    <row r="1114" customFormat="false" ht="15" hidden="false" customHeight="false" outlineLevel="0" collapsed="false">
      <c r="A1114" s="1" t="n">
        <v>42</v>
      </c>
      <c r="B1114" s="1" t="n">
        <v>54</v>
      </c>
      <c r="C1114" s="2" t="n">
        <v>-17.2</v>
      </c>
      <c r="D1114" s="2" t="n">
        <v>-20.39</v>
      </c>
      <c r="E1114" s="2" t="n">
        <v>-15.5</v>
      </c>
      <c r="F1114" s="3" t="n">
        <f aca="false">10^(E1114/10)</f>
        <v>0.0281838293126445</v>
      </c>
      <c r="G1114" s="1" t="n">
        <f aca="false">IF(A1114=0,0,A1114-StepSize/2)</f>
        <v>40.5</v>
      </c>
      <c r="H1114" s="1" t="n">
        <f aca="false">IF(A1114=EndTheta,EndTheta,A1114+StepSize/2)</f>
        <v>43.5</v>
      </c>
      <c r="I1114" s="1" t="n">
        <f aca="false">RADIANS(IF(OR(B1114=0,B1114=360),StepSize/2,StepSize))*(COS(RADIANS(G1114))-COS(RADIANS(H1114)))</f>
        <v>0.00183425000333984</v>
      </c>
      <c r="J1114" s="1" t="n">
        <f aca="false">F1114*I1114</f>
        <v>5.16961890108477E-005</v>
      </c>
      <c r="K1114" s="1" t="n">
        <f aca="false">IF(BH_BegAz&lt;BH_EndAz,IF(AND(B1114&gt;=BH_BegAz,B1114&lt;=BH_EndAz),F1114,0),IF(OR(B1114&gt;=BH_BegAz,B1114&lt;=BH_EndAz),F1114,0))*RADIANS(IF(OR(B1114=BH_BegAz,B1114=BH_EndAz),StepSize/2,StepSize))*(COS(RADIANS(G1114))-COS(RADIANS(H1114)))</f>
        <v>0</v>
      </c>
      <c r="L1114" s="1" t="n">
        <f aca="false">IF(AND(B1114&gt;=LI_BegAz,B1114&lt;=LI_EndAz),RADIANS(IF(OR(B1114=LI_BegAz,B1114=LI_EndAz),StepSize/2,StepSize))*(COS(RADIANS(G1114))-COS(RADIANS(H1114))),IF(A1114&lt;=LI_EndTheta,RADIANS(IF(OR(B1114=LI_BegAz,B1114=LI_EndAz),StepSize/2,StepSize))*(COS(RADIANS(G1114))-COS(RADIANS(IF(A1114=LI_EndTheta,LI_EndTheta,A1114+StepSize/2)))),0))</f>
        <v>0</v>
      </c>
    </row>
    <row r="1115" customFormat="false" ht="15" hidden="false" customHeight="false" outlineLevel="0" collapsed="false">
      <c r="A1115" s="1" t="n">
        <v>45</v>
      </c>
      <c r="B1115" s="1" t="n">
        <v>54</v>
      </c>
      <c r="C1115" s="2" t="n">
        <v>-16.05</v>
      </c>
      <c r="D1115" s="2" t="n">
        <v>-23.08</v>
      </c>
      <c r="E1115" s="2" t="n">
        <v>-15.27</v>
      </c>
      <c r="F1115" s="3" t="n">
        <f aca="false">10^(E1115/10)</f>
        <v>0.0297166603173803</v>
      </c>
      <c r="G1115" s="1" t="n">
        <f aca="false">IF(A1115=0,0,A1115-StepSize/2)</f>
        <v>43.5</v>
      </c>
      <c r="H1115" s="1" t="n">
        <f aca="false">IF(A1115=EndTheta,EndTheta,A1115+StepSize/2)</f>
        <v>46.5</v>
      </c>
      <c r="I1115" s="1" t="n">
        <f aca="false">RADIANS(IF(OR(B1115=0,B1115=360),StepSize/2,StepSize))*(COS(RADIANS(G1115))-COS(RADIANS(H1115)))</f>
        <v>0.00193835195016838</v>
      </c>
      <c r="J1115" s="1" t="n">
        <f aca="false">F1115*I1115</f>
        <v>5.76013464786855E-005</v>
      </c>
      <c r="K1115" s="1" t="n">
        <f aca="false">IF(BH_BegAz&lt;BH_EndAz,IF(AND(B1115&gt;=BH_BegAz,B1115&lt;=BH_EndAz),F1115,0),IF(OR(B1115&gt;=BH_BegAz,B1115&lt;=BH_EndAz),F1115,0))*RADIANS(IF(OR(B1115=BH_BegAz,B1115=BH_EndAz),StepSize/2,StepSize))*(COS(RADIANS(G1115))-COS(RADIANS(H1115)))</f>
        <v>0</v>
      </c>
      <c r="L1115" s="1" t="n">
        <f aca="false">IF(AND(B1115&gt;=LI_BegAz,B1115&lt;=LI_EndAz),RADIANS(IF(OR(B1115=LI_BegAz,B1115=LI_EndAz),StepSize/2,StepSize))*(COS(RADIANS(G1115))-COS(RADIANS(H1115))),IF(A1115&lt;=LI_EndTheta,RADIANS(IF(OR(B1115=LI_BegAz,B1115=LI_EndAz),StepSize/2,StepSize))*(COS(RADIANS(G1115))-COS(RADIANS(IF(A1115=LI_EndTheta,LI_EndTheta,A1115+StepSize/2)))),0))</f>
        <v>0</v>
      </c>
    </row>
    <row r="1116" customFormat="false" ht="15" hidden="false" customHeight="false" outlineLevel="0" collapsed="false">
      <c r="A1116" s="1" t="n">
        <v>48</v>
      </c>
      <c r="B1116" s="1" t="n">
        <v>54</v>
      </c>
      <c r="C1116" s="2" t="n">
        <v>-17.04</v>
      </c>
      <c r="D1116" s="2" t="n">
        <v>-19.95</v>
      </c>
      <c r="E1116" s="2" t="n">
        <v>-15.25</v>
      </c>
      <c r="F1116" s="3" t="n">
        <f aca="false">10^(E1116/10)</f>
        <v>0.0298538261891796</v>
      </c>
      <c r="G1116" s="1" t="n">
        <f aca="false">IF(A1116=0,0,A1116-StepSize/2)</f>
        <v>46.5</v>
      </c>
      <c r="H1116" s="1" t="n">
        <f aca="false">IF(A1116=EndTheta,EndTheta,A1116+StepSize/2)</f>
        <v>49.5</v>
      </c>
      <c r="I1116" s="1" t="n">
        <f aca="false">RADIANS(IF(OR(B1116=0,B1116=360),StepSize/2,StepSize))*(COS(RADIANS(G1116))-COS(RADIANS(H1116)))</f>
        <v>0.00203714100903472</v>
      </c>
      <c r="J1116" s="1" t="n">
        <f aca="false">F1116*I1116</f>
        <v>6.08164536065725E-005</v>
      </c>
      <c r="K1116" s="1" t="n">
        <f aca="false">IF(BH_BegAz&lt;BH_EndAz,IF(AND(B1116&gt;=BH_BegAz,B1116&lt;=BH_EndAz),F1116,0),IF(OR(B1116&gt;=BH_BegAz,B1116&lt;=BH_EndAz),F1116,0))*RADIANS(IF(OR(B1116=BH_BegAz,B1116=BH_EndAz),StepSize/2,StepSize))*(COS(RADIANS(G1116))-COS(RADIANS(H1116)))</f>
        <v>0</v>
      </c>
      <c r="L1116" s="1" t="n">
        <f aca="false">IF(AND(B1116&gt;=LI_BegAz,B1116&lt;=LI_EndAz),RADIANS(IF(OR(B1116=LI_BegAz,B1116=LI_EndAz),StepSize/2,StepSize))*(COS(RADIANS(G1116))-COS(RADIANS(H1116))),IF(A1116&lt;=LI_EndTheta,RADIANS(IF(OR(B1116=LI_BegAz,B1116=LI_EndAz),StepSize/2,StepSize))*(COS(RADIANS(G1116))-COS(RADIANS(IF(A1116=LI_EndTheta,LI_EndTheta,A1116+StepSize/2)))),0))</f>
        <v>0</v>
      </c>
    </row>
    <row r="1117" customFormat="false" ht="15" hidden="false" customHeight="false" outlineLevel="0" collapsed="false">
      <c r="A1117" s="1" t="n">
        <v>51</v>
      </c>
      <c r="B1117" s="1" t="n">
        <v>54</v>
      </c>
      <c r="C1117" s="2" t="n">
        <v>-20.4</v>
      </c>
      <c r="D1117" s="2" t="n">
        <v>-17.53</v>
      </c>
      <c r="E1117" s="2" t="n">
        <v>-15.72</v>
      </c>
      <c r="F1117" s="3" t="n">
        <f aca="false">10^(E1117/10)</f>
        <v>0.0267916832481903</v>
      </c>
      <c r="G1117" s="1" t="n">
        <f aca="false">IF(A1117=0,0,A1117-StepSize/2)</f>
        <v>49.5</v>
      </c>
      <c r="H1117" s="1" t="n">
        <f aca="false">IF(A1117=EndTheta,EndTheta,A1117+StepSize/2)</f>
        <v>52.5</v>
      </c>
      <c r="I1117" s="1" t="n">
        <f aca="false">RADIANS(IF(OR(B1117=0,B1117=360),StepSize/2,StepSize))*(COS(RADIANS(G1117))-COS(RADIANS(H1117)))</f>
        <v>0.00213034640599521</v>
      </c>
      <c r="J1117" s="1" t="n">
        <f aca="false">F1117*I1117</f>
        <v>5.70755661183442E-005</v>
      </c>
      <c r="K1117" s="1" t="n">
        <f aca="false">IF(BH_BegAz&lt;BH_EndAz,IF(AND(B1117&gt;=BH_BegAz,B1117&lt;=BH_EndAz),F1117,0),IF(OR(B1117&gt;=BH_BegAz,B1117&lt;=BH_EndAz),F1117,0))*RADIANS(IF(OR(B1117=BH_BegAz,B1117=BH_EndAz),StepSize/2,StepSize))*(COS(RADIANS(G1117))-COS(RADIANS(H1117)))</f>
        <v>0</v>
      </c>
      <c r="L1117" s="1" t="n">
        <f aca="false">IF(AND(B1117&gt;=LI_BegAz,B1117&lt;=LI_EndAz),RADIANS(IF(OR(B1117=LI_BegAz,B1117=LI_EndAz),StepSize/2,StepSize))*(COS(RADIANS(G1117))-COS(RADIANS(H1117))),IF(A1117&lt;=LI_EndTheta,RADIANS(IF(OR(B1117=LI_BegAz,B1117=LI_EndAz),StepSize/2,StepSize))*(COS(RADIANS(G1117))-COS(RADIANS(IF(A1117=LI_EndTheta,LI_EndTheta,A1117+StepSize/2)))),0))</f>
        <v>0</v>
      </c>
    </row>
    <row r="1118" customFormat="false" ht="15" hidden="false" customHeight="false" outlineLevel="0" collapsed="false">
      <c r="A1118" s="1" t="n">
        <v>54</v>
      </c>
      <c r="B1118" s="1" t="n">
        <v>54</v>
      </c>
      <c r="C1118" s="2" t="n">
        <v>-27.49</v>
      </c>
      <c r="D1118" s="2" t="n">
        <v>-16.99</v>
      </c>
      <c r="E1118" s="2" t="n">
        <v>-16.62</v>
      </c>
      <c r="F1118" s="3" t="n">
        <f aca="false">10^(E1118/10)</f>
        <v>0.0217770977235316</v>
      </c>
      <c r="G1118" s="1" t="n">
        <f aca="false">IF(A1118=0,0,A1118-StepSize/2)</f>
        <v>52.5</v>
      </c>
      <c r="H1118" s="1" t="n">
        <f aca="false">IF(A1118=EndTheta,EndTheta,A1118+StepSize/2)</f>
        <v>55.5</v>
      </c>
      <c r="I1118" s="1" t="n">
        <f aca="false">RADIANS(IF(OR(B1118=0,B1118=360),StepSize/2,StepSize))*(COS(RADIANS(G1118))-COS(RADIANS(H1118)))</f>
        <v>0.00221771267153544</v>
      </c>
      <c r="J1118" s="1" t="n">
        <f aca="false">F1118*I1118</f>
        <v>4.82953455707416E-005</v>
      </c>
      <c r="K1118" s="1" t="n">
        <f aca="false">IF(BH_BegAz&lt;BH_EndAz,IF(AND(B1118&gt;=BH_BegAz,B1118&lt;=BH_EndAz),F1118,0),IF(OR(B1118&gt;=BH_BegAz,B1118&lt;=BH_EndAz),F1118,0))*RADIANS(IF(OR(B1118=BH_BegAz,B1118=BH_EndAz),StepSize/2,StepSize))*(COS(RADIANS(G1118))-COS(RADIANS(H1118)))</f>
        <v>0</v>
      </c>
      <c r="L1118" s="1" t="n">
        <f aca="false">IF(AND(B1118&gt;=LI_BegAz,B1118&lt;=LI_EndAz),RADIANS(IF(OR(B1118=LI_BegAz,B1118=LI_EndAz),StepSize/2,StepSize))*(COS(RADIANS(G1118))-COS(RADIANS(H1118))),IF(A1118&lt;=LI_EndTheta,RADIANS(IF(OR(B1118=LI_BegAz,B1118=LI_EndAz),StepSize/2,StepSize))*(COS(RADIANS(G1118))-COS(RADIANS(IF(A1118=LI_EndTheta,LI_EndTheta,A1118+StepSize/2)))),0))</f>
        <v>0</v>
      </c>
    </row>
    <row r="1119" customFormat="false" ht="15" hidden="false" customHeight="false" outlineLevel="0" collapsed="false">
      <c r="A1119" s="1" t="n">
        <v>57</v>
      </c>
      <c r="B1119" s="1" t="n">
        <v>54</v>
      </c>
      <c r="C1119" s="2" t="n">
        <v>-29.41</v>
      </c>
      <c r="D1119" s="2" t="n">
        <v>-18.02</v>
      </c>
      <c r="E1119" s="2" t="n">
        <v>-17.72</v>
      </c>
      <c r="F1119" s="3" t="n">
        <f aca="false">10^(E1119/10)</f>
        <v>0.0169044093164327</v>
      </c>
      <c r="G1119" s="1" t="n">
        <f aca="false">IF(A1119=0,0,A1119-StepSize/2)</f>
        <v>55.5</v>
      </c>
      <c r="H1119" s="1" t="n">
        <f aca="false">IF(A1119=EndTheta,EndTheta,A1119+StepSize/2)</f>
        <v>58.5</v>
      </c>
      <c r="I1119" s="1" t="n">
        <f aca="false">RADIANS(IF(OR(B1119=0,B1119=360),StepSize/2,StepSize))*(COS(RADIANS(G1119))-COS(RADIANS(H1119)))</f>
        <v>0.00229900034079431</v>
      </c>
      <c r="J1119" s="1" t="n">
        <f aca="false">F1119*I1119</f>
        <v>3.88632427794051E-005</v>
      </c>
      <c r="K1119" s="1" t="n">
        <f aca="false">IF(BH_BegAz&lt;BH_EndAz,IF(AND(B1119&gt;=BH_BegAz,B1119&lt;=BH_EndAz),F1119,0),IF(OR(B1119&gt;=BH_BegAz,B1119&lt;=BH_EndAz),F1119,0))*RADIANS(IF(OR(B1119=BH_BegAz,B1119=BH_EndAz),StepSize/2,StepSize))*(COS(RADIANS(G1119))-COS(RADIANS(H1119)))</f>
        <v>0</v>
      </c>
      <c r="L1119" s="1" t="n">
        <f aca="false">IF(AND(B1119&gt;=LI_BegAz,B1119&lt;=LI_EndAz),RADIANS(IF(OR(B1119=LI_BegAz,B1119=LI_EndAz),StepSize/2,StepSize))*(COS(RADIANS(G1119))-COS(RADIANS(H1119))),IF(A1119&lt;=LI_EndTheta,RADIANS(IF(OR(B1119=LI_BegAz,B1119=LI_EndAz),StepSize/2,StepSize))*(COS(RADIANS(G1119))-COS(RADIANS(IF(A1119=LI_EndTheta,LI_EndTheta,A1119+StepSize/2)))),0))</f>
        <v>0</v>
      </c>
    </row>
    <row r="1120" customFormat="false" ht="15" hidden="false" customHeight="false" outlineLevel="0" collapsed="false">
      <c r="A1120" s="1" t="n">
        <v>60</v>
      </c>
      <c r="B1120" s="1" t="n">
        <v>54</v>
      </c>
      <c r="C1120" s="2" t="n">
        <v>-23.6</v>
      </c>
      <c r="D1120" s="2" t="n">
        <v>-20.48</v>
      </c>
      <c r="E1120" s="2" t="n">
        <v>-18.75</v>
      </c>
      <c r="F1120" s="3" t="n">
        <f aca="false">10^(E1120/10)</f>
        <v>0.0133352143216332</v>
      </c>
      <c r="G1120" s="1" t="n">
        <f aca="false">IF(A1120=0,0,A1120-StepSize/2)</f>
        <v>58.5</v>
      </c>
      <c r="H1120" s="1" t="n">
        <f aca="false">IF(A1120=EndTheta,EndTheta,A1120+StepSize/2)</f>
        <v>61.5</v>
      </c>
      <c r="I1120" s="1" t="n">
        <f aca="false">RADIANS(IF(OR(B1120=0,B1120=360),StepSize/2,StepSize))*(COS(RADIANS(G1120))-COS(RADIANS(H1120)))</f>
        <v>0.00237398660992062</v>
      </c>
      <c r="J1120" s="1" t="n">
        <f aca="false">F1120*I1120</f>
        <v>3.1657620239979E-005</v>
      </c>
      <c r="K1120" s="1" t="n">
        <f aca="false">IF(BH_BegAz&lt;BH_EndAz,IF(AND(B1120&gt;=BH_BegAz,B1120&lt;=BH_EndAz),F1120,0),IF(OR(B1120&gt;=BH_BegAz,B1120&lt;=BH_EndAz),F1120,0))*RADIANS(IF(OR(B1120=BH_BegAz,B1120=BH_EndAz),StepSize/2,StepSize))*(COS(RADIANS(G1120))-COS(RADIANS(H1120)))</f>
        <v>0</v>
      </c>
      <c r="L1120" s="1" t="n">
        <f aca="false">IF(AND(B1120&gt;=LI_BegAz,B1120&lt;=LI_EndAz),RADIANS(IF(OR(B1120=LI_BegAz,B1120=LI_EndAz),StepSize/2,StepSize))*(COS(RADIANS(G1120))-COS(RADIANS(H1120))),IF(A1120&lt;=LI_EndTheta,RADIANS(IF(OR(B1120=LI_BegAz,B1120=LI_EndAz),StepSize/2,StepSize))*(COS(RADIANS(G1120))-COS(RADIANS(IF(A1120=LI_EndTheta,LI_EndTheta,A1120+StepSize/2)))),0))</f>
        <v>0</v>
      </c>
    </row>
    <row r="1121" customFormat="false" ht="15" hidden="false" customHeight="false" outlineLevel="0" collapsed="false">
      <c r="A1121" s="1" t="n">
        <v>63</v>
      </c>
      <c r="B1121" s="1" t="n">
        <v>54</v>
      </c>
      <c r="C1121" s="2" t="n">
        <v>-21.43</v>
      </c>
      <c r="D1121" s="2" t="n">
        <v>-24.18</v>
      </c>
      <c r="E1121" s="2" t="n">
        <v>-19.58</v>
      </c>
      <c r="F1121" s="3" t="n">
        <f aca="false">10^(E1121/10)</f>
        <v>0.0110153930954142</v>
      </c>
      <c r="G1121" s="1" t="n">
        <f aca="false">IF(A1121=0,0,A1121-StepSize/2)</f>
        <v>61.5</v>
      </c>
      <c r="H1121" s="1" t="n">
        <f aca="false">IF(A1121=EndTheta,EndTheta,A1121+StepSize/2)</f>
        <v>64.5</v>
      </c>
      <c r="I1121" s="1" t="n">
        <f aca="false">RADIANS(IF(OR(B1121=0,B1121=360),StepSize/2,StepSize))*(COS(RADIANS(G1121))-COS(RADIANS(H1121)))</f>
        <v>0.00244246594676291</v>
      </c>
      <c r="J1121" s="1" t="n">
        <f aca="false">F1121*I1121</f>
        <v>2.69047225257563E-005</v>
      </c>
      <c r="K1121" s="1" t="n">
        <f aca="false">IF(BH_BegAz&lt;BH_EndAz,IF(AND(B1121&gt;=BH_BegAz,B1121&lt;=BH_EndAz),F1121,0),IF(OR(B1121&gt;=BH_BegAz,B1121&lt;=BH_EndAz),F1121,0))*RADIANS(IF(OR(B1121=BH_BegAz,B1121=BH_EndAz),StepSize/2,StepSize))*(COS(RADIANS(G1121))-COS(RADIANS(H1121)))</f>
        <v>0</v>
      </c>
      <c r="L1121" s="1" t="n">
        <f aca="false">IF(AND(B1121&gt;=LI_BegAz,B1121&lt;=LI_EndAz),RADIANS(IF(OR(B1121=LI_BegAz,B1121=LI_EndAz),StepSize/2,StepSize))*(COS(RADIANS(G1121))-COS(RADIANS(H1121))),IF(A1121&lt;=LI_EndTheta,RADIANS(IF(OR(B1121=LI_BegAz,B1121=LI_EndAz),StepSize/2,StepSize))*(COS(RADIANS(G1121))-COS(RADIANS(IF(A1121=LI_EndTheta,LI_EndTheta,A1121+StepSize/2)))),0))</f>
        <v>0</v>
      </c>
    </row>
    <row r="1122" customFormat="false" ht="15" hidden="false" customHeight="false" outlineLevel="0" collapsed="false">
      <c r="A1122" s="1" t="n">
        <v>66</v>
      </c>
      <c r="B1122" s="1" t="n">
        <v>54</v>
      </c>
      <c r="C1122" s="2" t="n">
        <v>-21.17</v>
      </c>
      <c r="D1122" s="2" t="n">
        <v>-26.45</v>
      </c>
      <c r="E1122" s="2" t="n">
        <v>-20.04</v>
      </c>
      <c r="F1122" s="3" t="n">
        <f aca="false">10^(E1122/10)</f>
        <v>0.00990831944892768</v>
      </c>
      <c r="G1122" s="1" t="n">
        <f aca="false">IF(A1122=0,0,A1122-StepSize/2)</f>
        <v>64.5</v>
      </c>
      <c r="H1122" s="1" t="n">
        <f aca="false">IF(A1122=EndTheta,EndTheta,A1122+StepSize/2)</f>
        <v>67.5</v>
      </c>
      <c r="I1122" s="1" t="n">
        <f aca="false">RADIANS(IF(OR(B1122=0,B1122=360),StepSize/2,StepSize))*(COS(RADIANS(G1122))-COS(RADIANS(H1122)))</f>
        <v>0.00250425065421886</v>
      </c>
      <c r="J1122" s="1" t="n">
        <f aca="false">F1122*I1122</f>
        <v>2.48129154621866E-005</v>
      </c>
      <c r="K1122" s="1" t="n">
        <f aca="false">IF(BH_BegAz&lt;BH_EndAz,IF(AND(B1122&gt;=BH_BegAz,B1122&lt;=BH_EndAz),F1122,0),IF(OR(B1122&gt;=BH_BegAz,B1122&lt;=BH_EndAz),F1122,0))*RADIANS(IF(OR(B1122=BH_BegAz,B1122=BH_EndAz),StepSize/2,StepSize))*(COS(RADIANS(G1122))-COS(RADIANS(H1122)))</f>
        <v>0</v>
      </c>
      <c r="L1122" s="1" t="n">
        <f aca="false">IF(AND(B1122&gt;=LI_BegAz,B1122&lt;=LI_EndAz),RADIANS(IF(OR(B1122=LI_BegAz,B1122=LI_EndAz),StepSize/2,StepSize))*(COS(RADIANS(G1122))-COS(RADIANS(H1122))),IF(A1122&lt;=LI_EndTheta,RADIANS(IF(OR(B1122=LI_BegAz,B1122=LI_EndAz),StepSize/2,StepSize))*(COS(RADIANS(G1122))-COS(RADIANS(IF(A1122=LI_EndTheta,LI_EndTheta,A1122+StepSize/2)))),0))</f>
        <v>0</v>
      </c>
    </row>
    <row r="1123" customFormat="false" ht="15" hidden="false" customHeight="false" outlineLevel="0" collapsed="false">
      <c r="A1123" s="1" t="n">
        <v>69</v>
      </c>
      <c r="B1123" s="1" t="n">
        <v>54</v>
      </c>
      <c r="C1123" s="2" t="n">
        <v>-22.13</v>
      </c>
      <c r="D1123" s="2" t="n">
        <v>-24.17</v>
      </c>
      <c r="E1123" s="2" t="n">
        <v>-20.02</v>
      </c>
      <c r="F1123" s="3" t="n">
        <f aca="false">10^(E1123/10)</f>
        <v>0.00995405417351528</v>
      </c>
      <c r="G1123" s="1" t="n">
        <f aca="false">IF(A1123=0,0,A1123-StepSize/2)</f>
        <v>67.5</v>
      </c>
      <c r="H1123" s="1" t="n">
        <f aca="false">IF(A1123=EndTheta,EndTheta,A1123+StepSize/2)</f>
        <v>70.5</v>
      </c>
      <c r="I1123" s="1" t="n">
        <f aca="false">RADIANS(IF(OR(B1123=0,B1123=360),StepSize/2,StepSize))*(COS(RADIANS(G1123))-COS(RADIANS(H1123)))</f>
        <v>0.00255917138469993</v>
      </c>
      <c r="J1123" s="1" t="n">
        <f aca="false">F1123*I1123</f>
        <v>2.54741306026132E-005</v>
      </c>
      <c r="K1123" s="1" t="n">
        <f aca="false">IF(BH_BegAz&lt;BH_EndAz,IF(AND(B1123&gt;=BH_BegAz,B1123&lt;=BH_EndAz),F1123,0),IF(OR(B1123&gt;=BH_BegAz,B1123&lt;=BH_EndAz),F1123,0))*RADIANS(IF(OR(B1123=BH_BegAz,B1123=BH_EndAz),StepSize/2,StepSize))*(COS(RADIANS(G1123))-COS(RADIANS(H1123)))</f>
        <v>0</v>
      </c>
      <c r="L1123" s="1" t="n">
        <f aca="false">IF(AND(B1123&gt;=LI_BegAz,B1123&lt;=LI_EndAz),RADIANS(IF(OR(B1123=LI_BegAz,B1123=LI_EndAz),StepSize/2,StepSize))*(COS(RADIANS(G1123))-COS(RADIANS(H1123))),IF(A1123&lt;=LI_EndTheta,RADIANS(IF(OR(B1123=LI_BegAz,B1123=LI_EndAz),StepSize/2,StepSize))*(COS(RADIANS(G1123))-COS(RADIANS(IF(A1123=LI_EndTheta,LI_EndTheta,A1123+StepSize/2)))),0))</f>
        <v>0</v>
      </c>
    </row>
    <row r="1124" customFormat="false" ht="15" hidden="false" customHeight="false" outlineLevel="0" collapsed="false">
      <c r="A1124" s="1" t="n">
        <v>72</v>
      </c>
      <c r="B1124" s="1" t="n">
        <v>54</v>
      </c>
      <c r="C1124" s="2" t="n">
        <v>-24.02</v>
      </c>
      <c r="D1124" s="2" t="n">
        <v>-21.52</v>
      </c>
      <c r="E1124" s="2" t="n">
        <v>-19.59</v>
      </c>
      <c r="F1124" s="3" t="n">
        <f aca="false">10^(E1124/10)</f>
        <v>0.0109900583943252</v>
      </c>
      <c r="G1124" s="1" t="n">
        <f aca="false">IF(A1124=0,0,A1124-StepSize/2)</f>
        <v>70.5</v>
      </c>
      <c r="H1124" s="1" t="n">
        <f aca="false">IF(A1124=EndTheta,EndTheta,A1124+StepSize/2)</f>
        <v>73.5</v>
      </c>
      <c r="I1124" s="1" t="n">
        <f aca="false">RADIANS(IF(OR(B1124=0,B1124=360),StepSize/2,StepSize))*(COS(RADIANS(G1124))-COS(RADIANS(H1124)))</f>
        <v>0.00260707760430134</v>
      </c>
      <c r="J1124" s="1" t="n">
        <f aca="false">F1124*I1124</f>
        <v>2.86519351098092E-005</v>
      </c>
      <c r="K1124" s="1" t="n">
        <f aca="false">IF(BH_BegAz&lt;BH_EndAz,IF(AND(B1124&gt;=BH_BegAz,B1124&lt;=BH_EndAz),F1124,0),IF(OR(B1124&gt;=BH_BegAz,B1124&lt;=BH_EndAz),F1124,0))*RADIANS(IF(OR(B1124=BH_BegAz,B1124=BH_EndAz),StepSize/2,StepSize))*(COS(RADIANS(G1124))-COS(RADIANS(H1124)))</f>
        <v>0</v>
      </c>
      <c r="L1124" s="1" t="n">
        <f aca="false">IF(AND(B1124&gt;=LI_BegAz,B1124&lt;=LI_EndAz),RADIANS(IF(OR(B1124=LI_BegAz,B1124=LI_EndAz),StepSize/2,StepSize))*(COS(RADIANS(G1124))-COS(RADIANS(H1124))),IF(A1124&lt;=LI_EndTheta,RADIANS(IF(OR(B1124=LI_BegAz,B1124=LI_EndAz),StepSize/2,StepSize))*(COS(RADIANS(G1124))-COS(RADIANS(IF(A1124=LI_EndTheta,LI_EndTheta,A1124+StepSize/2)))),0))</f>
        <v>0</v>
      </c>
    </row>
    <row r="1125" customFormat="false" ht="15" hidden="false" customHeight="false" outlineLevel="0" collapsed="false">
      <c r="A1125" s="1" t="n">
        <v>75</v>
      </c>
      <c r="B1125" s="1" t="n">
        <v>54</v>
      </c>
      <c r="C1125" s="2" t="n">
        <v>-26.7</v>
      </c>
      <c r="D1125" s="2" t="n">
        <v>-19.78</v>
      </c>
      <c r="E1125" s="2" t="n">
        <v>-18.98</v>
      </c>
      <c r="F1125" s="3" t="n">
        <f aca="false">10^(E1125/10)</f>
        <v>0.0126473634747115</v>
      </c>
      <c r="G1125" s="1" t="n">
        <f aca="false">IF(A1125=0,0,A1125-StepSize/2)</f>
        <v>73.5</v>
      </c>
      <c r="H1125" s="1" t="n">
        <f aca="false">IF(A1125=EndTheta,EndTheta,A1125+StepSize/2)</f>
        <v>76.5</v>
      </c>
      <c r="I1125" s="1" t="n">
        <f aca="false">RADIANS(IF(OR(B1125=0,B1125=360),StepSize/2,StepSize))*(COS(RADIANS(G1125))-COS(RADIANS(H1125)))</f>
        <v>0.00264783800540513</v>
      </c>
      <c r="J1125" s="1" t="n">
        <f aca="false">F1125*I1125</f>
        <v>3.34881696765138E-005</v>
      </c>
      <c r="K1125" s="1" t="n">
        <f aca="false">IF(BH_BegAz&lt;BH_EndAz,IF(AND(B1125&gt;=BH_BegAz,B1125&lt;=BH_EndAz),F1125,0),IF(OR(B1125&gt;=BH_BegAz,B1125&lt;=BH_EndAz),F1125,0))*RADIANS(IF(OR(B1125=BH_BegAz,B1125=BH_EndAz),StepSize/2,StepSize))*(COS(RADIANS(G1125))-COS(RADIANS(H1125)))</f>
        <v>0</v>
      </c>
      <c r="L1125" s="1" t="n">
        <f aca="false">IF(AND(B1125&gt;=LI_BegAz,B1125&lt;=LI_EndAz),RADIANS(IF(OR(B1125=LI_BegAz,B1125=LI_EndAz),StepSize/2,StepSize))*(COS(RADIANS(G1125))-COS(RADIANS(H1125))),IF(A1125&lt;=LI_EndTheta,RADIANS(IF(OR(B1125=LI_BegAz,B1125=LI_EndAz),StepSize/2,StepSize))*(COS(RADIANS(G1125))-COS(RADIANS(IF(A1125=LI_EndTheta,LI_EndTheta,A1125+StepSize/2)))),0))</f>
        <v>0</v>
      </c>
    </row>
    <row r="1126" customFormat="false" ht="15" hidden="false" customHeight="false" outlineLevel="0" collapsed="false">
      <c r="A1126" s="1" t="n">
        <v>78</v>
      </c>
      <c r="B1126" s="1" t="n">
        <v>54</v>
      </c>
      <c r="C1126" s="2" t="n">
        <v>-30.1</v>
      </c>
      <c r="D1126" s="2" t="n">
        <v>-18.71</v>
      </c>
      <c r="E1126" s="2" t="n">
        <v>-18.41</v>
      </c>
      <c r="F1126" s="3" t="n">
        <f aca="false">10^(E1126/10)</f>
        <v>0.0144211535152487</v>
      </c>
      <c r="G1126" s="1" t="n">
        <f aca="false">IF(A1126=0,0,A1126-StepSize/2)</f>
        <v>76.5</v>
      </c>
      <c r="H1126" s="1" t="n">
        <f aca="false">IF(A1126=EndTheta,EndTheta,A1126+StepSize/2)</f>
        <v>79.5</v>
      </c>
      <c r="I1126" s="1" t="n">
        <f aca="false">RADIANS(IF(OR(B1126=0,B1126=360),StepSize/2,StepSize))*(COS(RADIANS(G1126))-COS(RADIANS(H1126)))</f>
        <v>0.00268134086658504</v>
      </c>
      <c r="J1126" s="1" t="n">
        <f aca="false">F1126*I1126</f>
        <v>3.86680282637328E-005</v>
      </c>
      <c r="K1126" s="1" t="n">
        <f aca="false">IF(BH_BegAz&lt;BH_EndAz,IF(AND(B1126&gt;=BH_BegAz,B1126&lt;=BH_EndAz),F1126,0),IF(OR(B1126&gt;=BH_BegAz,B1126&lt;=BH_EndAz),F1126,0))*RADIANS(IF(OR(B1126=BH_BegAz,B1126=BH_EndAz),StepSize/2,StepSize))*(COS(RADIANS(G1126))-COS(RADIANS(H1126)))</f>
        <v>0</v>
      </c>
      <c r="L1126" s="1" t="n">
        <f aca="false">IF(AND(B1126&gt;=LI_BegAz,B1126&lt;=LI_EndAz),RADIANS(IF(OR(B1126=LI_BegAz,B1126=LI_EndAz),StepSize/2,StepSize))*(COS(RADIANS(G1126))-COS(RADIANS(H1126))),IF(A1126&lt;=LI_EndTheta,RADIANS(IF(OR(B1126=LI_BegAz,B1126=LI_EndAz),StepSize/2,StepSize))*(COS(RADIANS(G1126))-COS(RADIANS(IF(A1126=LI_EndTheta,LI_EndTheta,A1126+StepSize/2)))),0))</f>
        <v>0</v>
      </c>
    </row>
  </sheetData>
  <mergeCells count="27">
    <mergeCell ref="N1:P1"/>
    <mergeCell ref="T1:AA1"/>
    <mergeCell ref="AC1:AJ1"/>
    <mergeCell ref="AL1:AP1"/>
    <mergeCell ref="U2:Z2"/>
    <mergeCell ref="AD2:AI2"/>
    <mergeCell ref="U4:Z4"/>
    <mergeCell ref="AD4:AI4"/>
    <mergeCell ref="AL4:AQ4"/>
    <mergeCell ref="T5:AA5"/>
    <mergeCell ref="AC5:AJ5"/>
    <mergeCell ref="AL5:AQ5"/>
    <mergeCell ref="U6:W6"/>
    <mergeCell ref="AD6:AF6"/>
    <mergeCell ref="T27:T29"/>
    <mergeCell ref="V27:W27"/>
    <mergeCell ref="Y27:Z27"/>
    <mergeCell ref="AC27:AC29"/>
    <mergeCell ref="AE27:AF27"/>
    <mergeCell ref="AH27:AI27"/>
    <mergeCell ref="AL27:AL29"/>
    <mergeCell ref="AN27:AO27"/>
    <mergeCell ref="V32:X32"/>
    <mergeCell ref="U34:U36"/>
    <mergeCell ref="U37:U39"/>
    <mergeCell ref="U40:U42"/>
    <mergeCell ref="U44:Y44"/>
  </mergeCells>
  <conditionalFormatting sqref="AL14:AN14 AP14">
    <cfRule type="expression" priority="2" aboveAverage="0" equalAverage="0" bottom="0" percent="0" rank="0" text="" dxfId="0">
      <formula>NOT(ShowKF2YN)</formula>
    </cfRule>
  </conditionalFormatting>
  <conditionalFormatting sqref="AL27:AP29 AL6:AQ13 AL15:AQ26">
    <cfRule type="expression" priority="3" aboveAverage="0" equalAverage="0" bottom="0" percent="0" rank="0" text="" dxfId="1">
      <formula>NOT(ShowKF2YN)</formula>
    </cfRule>
  </conditionalFormatting>
  <conditionalFormatting sqref="V28 AE28 AN28">
    <cfRule type="cellIs" priority="4" operator="greaterThanOrEqual" aboveAverage="0" equalAverage="0" bottom="0" percent="0" rank="0" text="" dxfId="2">
      <formula>1.0005</formula>
    </cfRule>
  </conditionalFormatting>
  <conditionalFormatting sqref="Q20">
    <cfRule type="expression" priority="5" aboveAverage="0" equalAverage="0" bottom="0" percent="0" rank="0" text="" dxfId="3">
      <formula>(AvgGainRatio&gt;=1.0005)</formula>
    </cfRule>
  </conditionalFormatting>
  <conditionalFormatting sqref="AQ14">
    <cfRule type="expression" priority="6" aboveAverage="0" equalAverage="0" bottom="0" percent="0" rank="0" text="" dxfId="4">
      <formula>NOT(ShowKF2YN)</formula>
    </cfRule>
  </conditionalFormatting>
  <conditionalFormatting sqref="P37">
    <cfRule type="expression" priority="7" aboveAverage="0" equalAverage="0" bottom="0" percent="0" rank="0" text="" dxfId="5">
      <formula>NOT(ISERROR(SEARCH("is CW",P37)))</formula>
    </cfRule>
  </conditionalFormatting>
  <conditionalFormatting sqref="O38">
    <cfRule type="expression" priority="8" aboveAverage="0" equalAverage="0" bottom="0" percent="0" rank="0" text="" dxfId="6">
      <formula>SaveAsSweep</formula>
    </cfRule>
  </conditionalFormatting>
  <conditionalFormatting sqref="O31">
    <cfRule type="expression" priority="9" aboveAverage="0" equalAverage="0" bottom="0" percent="0" rank="0" text="" dxfId="7">
      <formula>Azim0at12</formula>
    </cfRule>
  </conditionalFormatting>
  <conditionalFormatting sqref="O32">
    <cfRule type="expression" priority="10" aboveAverage="0" equalAverage="0" bottom="0" percent="0" rank="0" text="" dxfId="8">
      <formula>Azim0at12</formula>
    </cfRule>
  </conditionalFormatting>
  <conditionalFormatting sqref="AO14">
    <cfRule type="expression" priority="11" aboveAverage="0" equalAverage="0" bottom="0" percent="0" rank="0" text="" dxfId="9">
      <formula>NOT(ShowKF2YN)</formula>
    </cfRule>
  </conditionalFormatting>
  <hyperlinks>
    <hyperlink ref="Y32" r:id="rId1" display="(link)"/>
    <hyperlink ref="Y51" r:id="rId2" display="(link)"/>
    <hyperlink ref="Y53" r:id="rId3" display="(link)"/>
    <hyperlink ref="X62" r:id="rId4" display="(link)"/>
    <hyperlink ref="Q82" r:id="rId5" display="(link)"/>
    <hyperlink ref="N89" r:id="rId6" display="https://www.et.byu.edu/~vps/ME340/TABLES/12.0.pdf"/>
    <hyperlink ref="N99" r:id="rId7" display="https://en.wikipedia.org/wiki/Cylindrical_coordinate_system"/>
    <hyperlink ref="P116" r:id="rId8" display="(link)"/>
    <hyperlink ref="S119" r:id="rId9" display="(link)"/>
    <hyperlink ref="N125" r:id="rId10" display="https://ac6la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3" name="fbtnRead">
              <controlPr defaultSize="0" print="false" autoFill="0" autoPict="0" macro="Module1.Read_File">
                <anchor moveWithCells="true" sizeWithCells="false">
                  <from>
                    <xdr:col>13</xdr:col>
                    <xdr:colOff>0</xdr:colOff>
                    <xdr:row>13</xdr:row>
                    <xdr:rowOff>123480</xdr:rowOff>
                  </from>
                  <to>
                    <xdr:col>14</xdr:col>
                    <xdr:colOff>602640</xdr:colOff>
                    <xdr:row>15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4" name="fbtnRead2">
              <controlPr defaultSize="0" print="false" autoFill="0" autoPict="0" macro="Module1.Read_File">
                <anchor moveWithCells="true" sizeWithCells="false">
                  <from>
                    <xdr:col>35</xdr:col>
                    <xdr:colOff>80280</xdr:colOff>
                    <xdr:row>35</xdr:row>
                    <xdr:rowOff>142920</xdr:rowOff>
                  </from>
                  <to>
                    <xdr:col>37</xdr:col>
                    <xdr:colOff>372600</xdr:colOff>
                    <xdr:row>3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5" name="Enable KF2YN Corrections">
              <controlPr defaultSize="0" locked="1" autoFill="0" autoLine="0" autoPict="0" print="true" altText="fchkKF2Y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6" name="fbtnHideShow">
              <controlPr defaultSize="0" print="false" autoFill="0" autoPict="0" macro="Module1.HideShowColsAK">
                <anchor moveWithCells="true" sizeWithCells="false">
                  <from>
                    <xdr:col>13</xdr:col>
                    <xdr:colOff>40320</xdr:colOff>
                    <xdr:row>38</xdr:row>
                    <xdr:rowOff>162000</xdr:rowOff>
                  </from>
                  <to>
                    <xdr:col>15</xdr:col>
                    <xdr:colOff>393120</xdr:colOff>
                    <xdr:row>40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7" name="fbtnAddCorrRow">
              <controlPr defaultSize="0" print="false" autoFill="0" autoPict="0" macro="Module1.Add_Corr_Row">
                <anchor moveWithCells="true" sizeWithCells="false">
                  <from>
                    <xdr:col>43</xdr:col>
                    <xdr:colOff>118440</xdr:colOff>
                    <xdr:row>16</xdr:row>
                    <xdr:rowOff>75960</xdr:rowOff>
                  </from>
                  <to>
                    <xdr:col>45</xdr:col>
                    <xdr:colOff>17820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8" name="fbtnAddCorrRow2">
              <controlPr defaultSize="0" print="false" autoFill="0" autoPict="0" macro="Module1.Add_Corr_Row">
                <anchor moveWithCells="true" sizeWithCells="false">
                  <from>
                    <xdr:col>38</xdr:col>
                    <xdr:colOff>462960</xdr:colOff>
                    <xdr:row>29</xdr:row>
                    <xdr:rowOff>75960</xdr:rowOff>
                  </from>
                  <to>
                    <xdr:col>40</xdr:col>
                    <xdr:colOff>392760</xdr:colOff>
                    <xdr:row>3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9" name="fbtn3DPlot">
              <controlPr defaultSize="0" print="false" autoFill="0" autoPict="0" macro="Module2.Plot3D">
                <anchor moveWithCells="true" sizeWithCells="false">
                  <from>
                    <xdr:col>17</xdr:col>
                    <xdr:colOff>342000</xdr:colOff>
                    <xdr:row>19</xdr:row>
                    <xdr:rowOff>162360</xdr:rowOff>
                  </from>
                  <to>
                    <xdr:col>18</xdr:col>
                    <xdr:colOff>28152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20" name="fbtnResetEZ">
              <controlPr defaultSize="0" print="false" autoFill="0" autoPict="0" macro="Module2.ResetEZNEC">
                <anchor moveWithCells="true" sizeWithCells="false">
                  <from>
                    <xdr:col>17</xdr:col>
                    <xdr:colOff>50400</xdr:colOff>
                    <xdr:row>21</xdr:row>
                    <xdr:rowOff>142920</xdr:rowOff>
                  </from>
                  <to>
                    <xdr:col>18</xdr:col>
                    <xdr:colOff>281520</xdr:colOff>
                    <xdr:row>22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21" name="fbtnReset4nec2">
              <controlPr defaultSize="0" print="false" autoFill="0" autoPict="0" macro="Module2.Reset4nec2">
                <anchor moveWithCells="true" sizeWithCells="false">
                  <from>
                    <xdr:col>17</xdr:col>
                    <xdr:colOff>50400</xdr:colOff>
                    <xdr:row>21</xdr:row>
                    <xdr:rowOff>152280</xdr:rowOff>
                  </from>
                  <to>
                    <xdr:col>18</xdr:col>
                    <xdr:colOff>281520</xdr:colOff>
                    <xdr:row>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22" name="fbtnSet3DPath">
              <controlPr defaultSize="0" print="false" autoFill="0" autoPict="0" macro="Module2.BrowsePath3D">
                <anchor moveWithCells="true" sizeWithCells="false">
                  <from>
                    <xdr:col>16</xdr:col>
                    <xdr:colOff>181080</xdr:colOff>
                    <xdr:row>24</xdr:row>
                    <xdr:rowOff>114480</xdr:rowOff>
                  </from>
                  <to>
                    <xdr:col>17</xdr:col>
                    <xdr:colOff>131400</xdr:colOff>
                    <xdr:row>25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23" name="fbtnSaveSlice">
              <controlPr defaultSize="0" print="false" autoFill="0" autoPict="0" macro="Module2.MakePF">
                <anchor moveWithCells="true" sizeWithCells="false">
                  <from>
                    <xdr:col>17</xdr:col>
                    <xdr:colOff>291960</xdr:colOff>
                    <xdr:row>34</xdr:row>
                    <xdr:rowOff>75960</xdr:rowOff>
                  </from>
                  <to>
                    <xdr:col>18</xdr:col>
                    <xdr:colOff>130680</xdr:colOff>
                    <xdr:row>3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24" name="Save as sweep file">
              <controlPr defaultSize="0" locked="1" autoFill="0" autoLine="0" autoPict="0" print="true" altText="fchkAsSwee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25" name="Put Azimuth angle 0 at the top (+Y axis, 12:00 o'clock)">
              <controlPr defaultSize="0" locked="1" autoFill="0" autoLine="0" autoPict="0" print="true" altText="fchkAzim0at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99"/>
    <col collapsed="false" customWidth="true" hidden="false" outlineLevel="0" max="3" min="3" style="0" width="9.14"/>
    <col collapsed="false" customWidth="true" hidden="false" outlineLevel="0" max="7" min="5" style="0" width="9.14"/>
    <col collapsed="false" customWidth="true" hidden="false" outlineLevel="0" max="10" min="10" style="0" width="9.14"/>
    <col collapsed="false" customWidth="true" hidden="false" outlineLevel="0" max="12" min="12" style="0" width="9.14"/>
    <col collapsed="false" customWidth="true" hidden="false" outlineLevel="0" max="16" min="16" style="0" width="9.14"/>
  </cols>
  <sheetData>
    <row r="1" customFormat="false" ht="15" hidden="false" customHeight="false" outlineLevel="0" collapsed="false">
      <c r="N1" s="0" t="s">
        <v>196</v>
      </c>
    </row>
    <row r="2" customFormat="false" ht="15" hidden="false" customHeight="true" outlineLevel="0" collapsed="false">
      <c r="B2" s="162" t="s">
        <v>197</v>
      </c>
      <c r="C2" s="162"/>
      <c r="D2" s="162"/>
      <c r="F2" s="112"/>
      <c r="G2" s="162" t="s">
        <v>198</v>
      </c>
      <c r="H2" s="162"/>
      <c r="J2" s="0" t="s">
        <v>199</v>
      </c>
      <c r="N2" s="0" t="s">
        <v>200</v>
      </c>
    </row>
    <row r="3" customFormat="false" ht="15" hidden="false" customHeight="true" outlineLevel="0" collapsed="false">
      <c r="B3" s="163" t="s">
        <v>201</v>
      </c>
      <c r="C3" s="164" t="s">
        <v>21</v>
      </c>
      <c r="D3" s="165"/>
      <c r="G3" s="166" t="s">
        <v>202</v>
      </c>
      <c r="H3" s="167" t="s">
        <v>203</v>
      </c>
      <c r="J3" s="0" t="n">
        <f aca="false">SUM('Gain Directivity GTa'!L:L)/(2*PI())</f>
        <v>1.12420195826289</v>
      </c>
      <c r="K3" s="0" t="s">
        <v>204</v>
      </c>
    </row>
    <row r="4" customFormat="false" ht="15" hidden="false" customHeight="false" outlineLevel="0" collapsed="false">
      <c r="B4" s="168" t="s">
        <v>205</v>
      </c>
      <c r="C4" s="30" t="n">
        <v>80</v>
      </c>
      <c r="D4" s="169" t="s">
        <v>206</v>
      </c>
      <c r="G4" s="166"/>
      <c r="H4" s="167"/>
      <c r="K4" s="0" t="s">
        <v>207</v>
      </c>
      <c r="Q4" s="0" t="n">
        <f aca="false">SUMPRODUCT('Gain Directivity GTa'!F:F,'Gain Directivity GTa'!L:L)</f>
        <v>0.124771435455285</v>
      </c>
      <c r="R4" s="0" t="s">
        <v>208</v>
      </c>
    </row>
    <row r="5" customFormat="false" ht="15" hidden="false" customHeight="false" outlineLevel="0" collapsed="false">
      <c r="B5" s="168" t="s">
        <v>209</v>
      </c>
      <c r="C5" s="30" t="n">
        <v>280</v>
      </c>
      <c r="D5" s="169" t="s">
        <v>206</v>
      </c>
      <c r="G5" s="170" t="n">
        <v>12</v>
      </c>
      <c r="H5" s="171" t="n">
        <f aca="false">SUMIF('Gain Directivity GTa'!E:E,"&gt;"&amp;(MaxGain-12),'Gain Directivity GTa'!L:L)/SUM('Gain Directivity GTa'!L:L)</f>
        <v>0</v>
      </c>
      <c r="J5" s="0" t="n">
        <f aca="false">(C5-C4)/360+(360-(C5-C4))/360*(1-COS(RADIANS(90-C7)))</f>
        <v>0.562307665327908</v>
      </c>
      <c r="K5" s="0" t="s">
        <v>210</v>
      </c>
      <c r="Q5" s="0" t="n">
        <f aca="false">Q4/(SUM('Gain Directivity GTa'!L:L)*IF(FreeSpace,1,2))</f>
        <v>0.0176640776716529</v>
      </c>
      <c r="R5" s="0" t="s">
        <v>211</v>
      </c>
    </row>
    <row r="6" customFormat="false" ht="15" hidden="false" customHeight="false" outlineLevel="0" collapsed="false">
      <c r="B6" s="172" t="s">
        <v>212</v>
      </c>
      <c r="C6" s="24"/>
      <c r="D6" s="169"/>
      <c r="G6" s="173" t="n">
        <v>18</v>
      </c>
      <c r="H6" s="174" t="n">
        <f aca="false">SUMIF('Gain Directivity GTa'!E:E,"&gt;"&amp;(MaxGain-18),'Gain Directivity GTa'!L:L)/SUM('Gain Directivity GTa'!L:L)</f>
        <v>0</v>
      </c>
      <c r="J6" s="0" t="s">
        <v>213</v>
      </c>
      <c r="Q6" s="0" t="n">
        <f aca="false">10*LOG10(Q5)</f>
        <v>-17.5290903428739</v>
      </c>
      <c r="R6" s="1" t="s">
        <v>214</v>
      </c>
    </row>
    <row r="7" customFormat="false" ht="15.75" hidden="false" customHeight="false" outlineLevel="0" collapsed="false">
      <c r="B7" s="175" t="s">
        <v>215</v>
      </c>
      <c r="C7" s="30" t="n">
        <v>80</v>
      </c>
      <c r="D7" s="169" t="s">
        <v>206</v>
      </c>
      <c r="G7" s="176" t="n">
        <v>24</v>
      </c>
      <c r="H7" s="177" t="n">
        <f aca="false">SUMIF('Gain Directivity GTa'!E:E,"&gt;"&amp;(MaxGain-24),'Gain Directivity GTa'!L:L)/SUM('Gain Directivity GTa'!L:L)</f>
        <v>0</v>
      </c>
      <c r="I7" s="1"/>
      <c r="J7" s="0" t="s">
        <v>216</v>
      </c>
      <c r="Q7" s="0" t="n">
        <f aca="false">MaxGain-Q6</f>
        <v>36.6290903428739</v>
      </c>
      <c r="R7" s="1" t="s">
        <v>217</v>
      </c>
    </row>
    <row r="8" customFormat="false" ht="16.5" hidden="false" customHeight="false" outlineLevel="0" collapsed="false">
      <c r="B8" s="178" t="s">
        <v>218</v>
      </c>
      <c r="C8" s="179" t="s">
        <v>219</v>
      </c>
      <c r="D8" s="180" t="s">
        <v>206</v>
      </c>
      <c r="G8" s="181" t="s">
        <v>220</v>
      </c>
      <c r="H8" s="182" t="n">
        <f aca="false">SUM(H5:H7)/3</f>
        <v>0</v>
      </c>
      <c r="J8" s="0" t="s">
        <v>221</v>
      </c>
    </row>
    <row r="9" customFormat="false" ht="15.75" hidden="false" customHeight="false" outlineLevel="0" collapsed="false">
      <c r="C9" s="1"/>
      <c r="G9" s="183"/>
      <c r="H9" s="184"/>
      <c r="J9" s="0" t="s">
        <v>222</v>
      </c>
    </row>
    <row r="10" customFormat="false" ht="15" hidden="false" customHeight="false" outlineLevel="0" collapsed="false">
      <c r="B10" s="1" t="s">
        <v>223</v>
      </c>
      <c r="C10" s="1"/>
      <c r="H10" s="0" t="s">
        <v>224</v>
      </c>
    </row>
    <row r="11" customFormat="false" ht="15" hidden="false" customHeight="false" outlineLevel="0" collapsed="false">
      <c r="B11" s="1" t="s">
        <v>225</v>
      </c>
      <c r="C11" s="1"/>
      <c r="H11" s="0" t="s">
        <v>226</v>
      </c>
    </row>
    <row r="12" customFormat="false" ht="15" hidden="false" customHeight="false" outlineLevel="0" collapsed="false">
      <c r="B12" s="185" t="s">
        <v>227</v>
      </c>
      <c r="C12" s="1"/>
      <c r="H12" s="0" t="s">
        <v>228</v>
      </c>
    </row>
    <row r="13" customFormat="false" ht="15" hidden="false" customHeight="false" outlineLevel="0" collapsed="false">
      <c r="B13" s="1" t="s">
        <v>229</v>
      </c>
      <c r="C13" s="1"/>
      <c r="H13" s="0" t="s">
        <v>230</v>
      </c>
    </row>
    <row r="14" customFormat="false" ht="15" hidden="false" customHeight="false" outlineLevel="0" collapsed="false">
      <c r="B14" s="80" t="s">
        <v>231</v>
      </c>
      <c r="H14" s="0" t="s">
        <v>232</v>
      </c>
    </row>
    <row r="15" customFormat="false" ht="15" hidden="false" customHeight="false" outlineLevel="0" collapsed="false">
      <c r="B15" s="80" t="s">
        <v>233</v>
      </c>
    </row>
    <row r="16" customFormat="false" ht="15" hidden="false" customHeight="false" outlineLevel="0" collapsed="false">
      <c r="H16" s="0" t="s">
        <v>234</v>
      </c>
    </row>
    <row r="17" customFormat="false" ht="15" hidden="false" customHeight="false" outlineLevel="0" collapsed="false">
      <c r="B17" s="0" t="s">
        <v>235</v>
      </c>
      <c r="H17" s="0" t="s">
        <v>236</v>
      </c>
    </row>
    <row r="18" customFormat="false" ht="15" hidden="false" customHeight="false" outlineLevel="0" collapsed="false">
      <c r="B18" s="0" t="s">
        <v>237</v>
      </c>
    </row>
    <row r="19" customFormat="false" ht="15" hidden="false" customHeight="false" outlineLevel="0" collapsed="false">
      <c r="B19" s="0" t="s">
        <v>238</v>
      </c>
      <c r="H19" s="0" t="s">
        <v>239</v>
      </c>
    </row>
    <row r="20" customFormat="false" ht="15" hidden="false" customHeight="false" outlineLevel="0" collapsed="false">
      <c r="B20" s="0" t="s">
        <v>240</v>
      </c>
      <c r="H20" s="0" t="s">
        <v>241</v>
      </c>
    </row>
    <row r="22" customFormat="false" ht="15" hidden="false" customHeight="false" outlineLevel="0" collapsed="false">
      <c r="H22" s="0" t="s">
        <v>242</v>
      </c>
    </row>
    <row r="23" customFormat="false" ht="15" hidden="false" customHeight="false" outlineLevel="0" collapsed="false">
      <c r="H23" s="0" t="s">
        <v>243</v>
      </c>
    </row>
  </sheetData>
  <mergeCells count="4">
    <mergeCell ref="B2:D2"/>
    <mergeCell ref="G2:H2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28"/>
    <col collapsed="false" customWidth="true" hidden="false" outlineLevel="0" max="3" min="3" style="0" width="9.14"/>
    <col collapsed="false" customWidth="true" hidden="false" outlineLevel="0" max="4" min="4" style="0" width="5.99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8" min="8" style="0" width="10.99"/>
  </cols>
  <sheetData>
    <row r="2" customFormat="false" ht="15.75" hidden="false" customHeight="false" outlineLevel="0" collapsed="false">
      <c r="B2" s="0" t="s">
        <v>244</v>
      </c>
    </row>
    <row r="3" customFormat="false" ht="15" hidden="false" customHeight="false" outlineLevel="0" collapsed="false">
      <c r="B3" s="186"/>
      <c r="C3" s="164" t="s">
        <v>21</v>
      </c>
      <c r="D3" s="187"/>
    </row>
    <row r="4" customFormat="false" ht="15" hidden="false" customHeight="false" outlineLevel="0" collapsed="false">
      <c r="B4" s="172" t="s">
        <v>245</v>
      </c>
      <c r="C4" s="188" t="n">
        <v>46</v>
      </c>
      <c r="D4" s="169" t="s">
        <v>246</v>
      </c>
      <c r="F4" s="1"/>
      <c r="G4" s="1"/>
    </row>
    <row r="5" customFormat="false" ht="15" hidden="false" customHeight="false" outlineLevel="0" collapsed="false">
      <c r="B5" s="172" t="s">
        <v>247</v>
      </c>
      <c r="C5" s="188" t="n">
        <v>3</v>
      </c>
      <c r="D5" s="169" t="s">
        <v>246</v>
      </c>
      <c r="F5" s="1"/>
      <c r="G5" s="1"/>
      <c r="J5" s="24"/>
      <c r="K5" s="24"/>
    </row>
    <row r="6" customFormat="false" ht="15" hidden="false" customHeight="false" outlineLevel="0" collapsed="false">
      <c r="B6" s="172" t="s">
        <v>248</v>
      </c>
      <c r="C6" s="188" t="n">
        <v>6</v>
      </c>
      <c r="D6" s="169" t="s">
        <v>246</v>
      </c>
    </row>
    <row r="7" customFormat="false" ht="15.75" hidden="false" customHeight="false" outlineLevel="0" collapsed="false">
      <c r="B7" s="172"/>
      <c r="C7" s="24"/>
      <c r="D7" s="169"/>
    </row>
    <row r="8" customFormat="false" ht="16.5" hidden="false" customHeight="false" outlineLevel="0" collapsed="false">
      <c r="B8" s="189" t="s">
        <v>249</v>
      </c>
      <c r="C8" s="190" t="n">
        <f aca="false">NoiseLevel+AvgGain-3-FeedSystemLosses-RXNoiseFigure</f>
        <v>34.1958653903122</v>
      </c>
      <c r="D8" s="180" t="s">
        <v>246</v>
      </c>
      <c r="E8" s="24" t="s">
        <v>250</v>
      </c>
    </row>
    <row r="9" customFormat="false" ht="15" hidden="false" customHeight="false" outlineLevel="0" collapsed="false">
      <c r="B9" s="0" t="s">
        <v>251</v>
      </c>
    </row>
    <row r="11" customFormat="false" ht="15.75" hidden="false" customHeight="false" outlineLevel="0" collapsed="false">
      <c r="B11" s="24" t="s">
        <v>252</v>
      </c>
      <c r="C11" s="24"/>
      <c r="D11" s="24"/>
    </row>
    <row r="12" customFormat="false" ht="15" hidden="false" customHeight="false" outlineLevel="0" collapsed="false">
      <c r="B12" s="186" t="s">
        <v>253</v>
      </c>
      <c r="C12" s="191" t="n">
        <f aca="false">-204+RXNoiseFigure</f>
        <v>-198</v>
      </c>
      <c r="D12" s="187" t="s">
        <v>254</v>
      </c>
      <c r="E12" s="0" t="s">
        <v>255</v>
      </c>
    </row>
    <row r="13" customFormat="false" ht="15" hidden="false" customHeight="false" outlineLevel="0" collapsed="false">
      <c r="B13" s="172"/>
      <c r="C13" s="24" t="n">
        <f aca="false">10^(C12/10)</f>
        <v>1.58489319246111E-020</v>
      </c>
      <c r="D13" s="169" t="s">
        <v>256</v>
      </c>
    </row>
    <row r="14" customFormat="false" ht="15" hidden="false" customHeight="false" outlineLevel="0" collapsed="false">
      <c r="B14" s="172" t="s">
        <v>257</v>
      </c>
      <c r="C14" s="24" t="n">
        <f aca="false">-204+NoiseLevel+AvgGain-FeedSystemLosses</f>
        <v>-160.804134609688</v>
      </c>
      <c r="D14" s="169" t="s">
        <v>254</v>
      </c>
      <c r="E14" s="0" t="s">
        <v>258</v>
      </c>
    </row>
    <row r="15" customFormat="false" ht="15" hidden="false" customHeight="false" outlineLevel="0" collapsed="false">
      <c r="B15" s="172"/>
      <c r="C15" s="24" t="n">
        <f aca="false">10^(C14/10)</f>
        <v>8.30972284637655E-017</v>
      </c>
      <c r="D15" s="169" t="s">
        <v>256</v>
      </c>
      <c r="E15" s="0" t="s">
        <v>259</v>
      </c>
      <c r="F15" s="1"/>
      <c r="G15" s="1"/>
    </row>
    <row r="16" customFormat="false" ht="15" hidden="false" customHeight="false" outlineLevel="0" collapsed="false">
      <c r="B16" s="172" t="s">
        <v>260</v>
      </c>
      <c r="C16" s="24" t="n">
        <f aca="false">C13+C15</f>
        <v>8.31130773956901E-017</v>
      </c>
      <c r="D16" s="169" t="s">
        <v>256</v>
      </c>
      <c r="F16" s="1"/>
      <c r="G16" s="1"/>
      <c r="H16" s="1"/>
    </row>
    <row r="17" customFormat="false" ht="15" hidden="false" customHeight="false" outlineLevel="0" collapsed="false">
      <c r="B17" s="172"/>
      <c r="C17" s="24" t="n">
        <f aca="false">10*LOG(C16)</f>
        <v>-160.803306369385</v>
      </c>
      <c r="D17" s="169" t="s">
        <v>254</v>
      </c>
    </row>
    <row r="18" customFormat="false" ht="15.75" hidden="false" customHeight="false" outlineLevel="0" collapsed="false">
      <c r="B18" s="172"/>
      <c r="C18" s="24"/>
      <c r="D18" s="169"/>
      <c r="H18" s="1"/>
    </row>
    <row r="19" customFormat="false" ht="15.75" hidden="false" customHeight="false" outlineLevel="0" collapsed="false">
      <c r="B19" s="189" t="s">
        <v>261</v>
      </c>
      <c r="C19" s="192" t="n">
        <f aca="false">NoisePowersSum-(MaxGain-3-FeedSystemLosses)</f>
        <v>-173.903306369385</v>
      </c>
      <c r="D19" s="180" t="s">
        <v>254</v>
      </c>
    </row>
    <row r="20" customFormat="false" ht="15" hidden="false" customHeight="false" outlineLevel="0" collapsed="false">
      <c r="B20" s="0" t="s">
        <v>262</v>
      </c>
    </row>
    <row r="22" customFormat="false" ht="15" hidden="false" customHeight="false" outlineLevel="0" collapsed="false">
      <c r="B22" s="0" t="s">
        <v>224</v>
      </c>
    </row>
    <row r="23" customFormat="false" ht="15" hidden="false" customHeight="false" outlineLevel="0" collapsed="false">
      <c r="B23" s="0" t="s">
        <v>263</v>
      </c>
    </row>
    <row r="24" customFormat="false" ht="15" hidden="false" customHeight="false" outlineLevel="0" collapsed="false">
      <c r="B24" s="0" t="s">
        <v>264</v>
      </c>
      <c r="J24" s="1"/>
    </row>
    <row r="26" customFormat="false" ht="15" hidden="false" customHeight="false" outlineLevel="0" collapsed="false">
      <c r="B26" s="0" t="s">
        <v>265</v>
      </c>
      <c r="F26" s="159"/>
      <c r="H26" s="159" t="s">
        <v>93</v>
      </c>
    </row>
    <row r="27" customFormat="false" ht="15" hidden="false" customHeight="false" outlineLevel="0" collapsed="false">
      <c r="B27" s="0" t="s">
        <v>266</v>
      </c>
    </row>
    <row r="28" customFormat="false" ht="15" hidden="false" customHeight="false" outlineLevel="0" collapsed="false">
      <c r="B28" s="0" t="s">
        <v>267</v>
      </c>
    </row>
    <row r="29" customFormat="false" ht="15" hidden="false" customHeight="false" outlineLevel="0" collapsed="false">
      <c r="B29" s="0" t="s">
        <v>268</v>
      </c>
    </row>
    <row r="30" customFormat="false" ht="15" hidden="false" customHeight="false" outlineLevel="0" collapsed="false">
      <c r="B30" s="0" t="s">
        <v>269</v>
      </c>
    </row>
    <row r="31" customFormat="false" ht="15" hidden="false" customHeight="false" outlineLevel="0" collapsed="false">
      <c r="B31" s="0" t="s">
        <v>270</v>
      </c>
    </row>
    <row r="32" customFormat="false" ht="15" hidden="false" customHeight="false" outlineLevel="0" collapsed="false">
      <c r="B32" s="0" t="s">
        <v>271</v>
      </c>
    </row>
    <row r="34" customFormat="false" ht="15" hidden="false" customHeight="false" outlineLevel="0" collapsed="false">
      <c r="B34" s="0" t="s">
        <v>272</v>
      </c>
    </row>
    <row r="35" customFormat="false" ht="15" hidden="false" customHeight="false" outlineLevel="0" collapsed="false">
      <c r="B35" s="0" t="s">
        <v>273</v>
      </c>
    </row>
    <row r="36" customFormat="false" ht="15" hidden="false" customHeight="false" outlineLevel="0" collapsed="false">
      <c r="B36" s="0" t="s">
        <v>274</v>
      </c>
    </row>
    <row r="38" customFormat="false" ht="15" hidden="false" customHeight="false" outlineLevel="0" collapsed="false">
      <c r="B38" s="0" t="s">
        <v>275</v>
      </c>
    </row>
    <row r="40" customFormat="false" ht="15" hidden="false" customHeight="false" outlineLevel="0" collapsed="false">
      <c r="B40" s="0" t="s">
        <v>276</v>
      </c>
    </row>
    <row r="41" customFormat="false" ht="15" hidden="false" customHeight="false" outlineLevel="0" collapsed="false">
      <c r="B41" s="0" t="s">
        <v>277</v>
      </c>
    </row>
    <row r="42" customFormat="false" ht="15" hidden="false" customHeight="false" outlineLevel="0" collapsed="false">
      <c r="B42" s="0" t="s">
        <v>278</v>
      </c>
    </row>
  </sheetData>
  <hyperlinks>
    <hyperlink ref="H26" r:id="rId1" display="(link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49.99"/>
    <col collapsed="false" customWidth="true" hidden="false" outlineLevel="0" max="2" min="2" style="193" width="8.56"/>
    <col collapsed="false" customWidth="true" hidden="false" outlineLevel="0" max="4" min="3" style="194" width="6.41"/>
    <col collapsed="false" customWidth="true" hidden="false" outlineLevel="0" max="5" min="5" style="195" width="9.99"/>
    <col collapsed="false" customWidth="true" hidden="false" outlineLevel="0" max="9" min="6" style="193" width="8.56"/>
    <col collapsed="false" customWidth="true" hidden="false" outlineLevel="0" max="10" min="10" style="193" width="7.7"/>
    <col collapsed="false" customWidth="true" hidden="false" outlineLevel="0" max="12" min="11" style="196" width="8.56"/>
    <col collapsed="false" customWidth="true" hidden="false" outlineLevel="0" max="13" min="13" style="193" width="7.7"/>
    <col collapsed="false" customWidth="true" hidden="true" outlineLevel="0" max="14" min="14" style="197" width="8.85"/>
    <col collapsed="false" customWidth="true" hidden="true" outlineLevel="0" max="16" min="15" style="194" width="9.14"/>
    <col collapsed="false" customWidth="true" hidden="true" outlineLevel="0" max="17" min="17" style="194" width="7.14"/>
    <col collapsed="false" customWidth="true" hidden="true" outlineLevel="0" max="19" min="18" style="197" width="7.99"/>
    <col collapsed="false" customWidth="true" hidden="false" outlineLevel="0" max="22" min="20" style="198" width="7.42"/>
    <col collapsed="false" customWidth="true" hidden="false" outlineLevel="0" max="23" min="23" style="199" width="51.42"/>
  </cols>
  <sheetData>
    <row r="1" s="1" customFormat="true" ht="15" hidden="false" customHeight="false" outlineLevel="0" collapsed="false">
      <c r="A1" s="112" t="s">
        <v>279</v>
      </c>
      <c r="B1" s="193"/>
      <c r="C1" s="194"/>
      <c r="D1" s="194"/>
      <c r="E1" s="195"/>
      <c r="F1" s="193"/>
      <c r="G1" s="193"/>
      <c r="H1" s="193"/>
      <c r="I1" s="193"/>
      <c r="J1" s="193"/>
      <c r="K1" s="196"/>
      <c r="L1" s="196"/>
      <c r="M1" s="193"/>
      <c r="N1" s="197"/>
      <c r="O1" s="194"/>
      <c r="P1" s="194"/>
      <c r="Q1" s="194"/>
      <c r="R1" s="197"/>
      <c r="S1" s="197"/>
      <c r="T1" s="198"/>
      <c r="U1" s="198"/>
      <c r="V1" s="198"/>
      <c r="W1" s="199"/>
    </row>
    <row r="2" s="201" customFormat="true" ht="15" hidden="false" customHeight="false" outlineLevel="0" collapsed="false">
      <c r="A2" s="112"/>
      <c r="B2" s="200"/>
      <c r="E2" s="202"/>
      <c r="F2" s="200"/>
      <c r="G2" s="200"/>
      <c r="N2" s="203" t="s">
        <v>280</v>
      </c>
      <c r="R2" s="203"/>
      <c r="S2" s="203"/>
      <c r="T2" s="198"/>
      <c r="U2" s="198"/>
      <c r="V2" s="198"/>
      <c r="W2" s="199"/>
    </row>
    <row r="3" s="201" customFormat="true" ht="15" hidden="false" customHeight="false" outlineLevel="0" collapsed="false">
      <c r="A3" s="201" t="b">
        <f aca="false">FALSE()</f>
        <v>0</v>
      </c>
      <c r="B3" s="200"/>
      <c r="D3" s="112"/>
      <c r="E3" s="202"/>
      <c r="F3" s="201" t="b">
        <f aca="false">TRUE()</f>
        <v>1</v>
      </c>
      <c r="G3" s="200"/>
      <c r="H3" s="201" t="b">
        <f aca="false">FALSE()</f>
        <v>0</v>
      </c>
      <c r="N3" s="203" t="s">
        <v>281</v>
      </c>
      <c r="Q3" s="159" t="s">
        <v>93</v>
      </c>
      <c r="R3" s="203"/>
      <c r="S3" s="203"/>
      <c r="T3" s="198"/>
      <c r="U3" s="198"/>
      <c r="V3" s="198"/>
      <c r="W3" s="199"/>
    </row>
    <row r="4" s="201" customFormat="true" ht="15" hidden="false" customHeight="false" outlineLevel="0" collapsed="false">
      <c r="A4" s="112"/>
      <c r="B4" s="200"/>
      <c r="E4" s="202"/>
      <c r="N4" s="203" t="s">
        <v>282</v>
      </c>
      <c r="R4" s="203"/>
      <c r="S4" s="203"/>
      <c r="T4" s="198"/>
      <c r="U4" s="198"/>
      <c r="V4" s="198"/>
      <c r="W4" s="199"/>
    </row>
    <row r="5" s="201" customFormat="true" ht="15" hidden="false" customHeight="false" outlineLevel="0" collapsed="false">
      <c r="A5" s="201" t="b">
        <f aca="false">TRUE()</f>
        <v>1</v>
      </c>
      <c r="B5" s="204" t="s">
        <v>283</v>
      </c>
      <c r="E5" s="202"/>
      <c r="F5" s="204" t="s">
        <v>284</v>
      </c>
      <c r="G5" s="204" t="s">
        <v>285</v>
      </c>
      <c r="I5" s="204" t="s">
        <v>286</v>
      </c>
      <c r="N5" s="203"/>
      <c r="R5" s="203"/>
      <c r="S5" s="203"/>
      <c r="T5" s="205" t="s">
        <v>287</v>
      </c>
      <c r="U5" s="198"/>
      <c r="V5" s="206" t="s">
        <v>288</v>
      </c>
      <c r="W5" s="207" t="s">
        <v>289</v>
      </c>
    </row>
    <row r="6" s="208" customFormat="true" ht="60" hidden="false" customHeight="true" outlineLevel="0" collapsed="false">
      <c r="A6" s="208" t="s">
        <v>290</v>
      </c>
      <c r="B6" s="209" t="s">
        <v>291</v>
      </c>
      <c r="C6" s="210" t="s">
        <v>292</v>
      </c>
      <c r="D6" s="210" t="s">
        <v>293</v>
      </c>
      <c r="E6" s="211" t="s">
        <v>294</v>
      </c>
      <c r="F6" s="209" t="s">
        <v>295</v>
      </c>
      <c r="G6" s="209" t="s">
        <v>296</v>
      </c>
      <c r="H6" s="209" t="s">
        <v>297</v>
      </c>
      <c r="I6" s="209" t="s">
        <v>298</v>
      </c>
      <c r="J6" s="209" t="s">
        <v>299</v>
      </c>
      <c r="K6" s="210" t="s">
        <v>300</v>
      </c>
      <c r="L6" s="210" t="s">
        <v>301</v>
      </c>
      <c r="M6" s="209" t="s">
        <v>302</v>
      </c>
      <c r="N6" s="212" t="s">
        <v>303</v>
      </c>
      <c r="O6" s="210" t="s">
        <v>304</v>
      </c>
      <c r="P6" s="210" t="s">
        <v>305</v>
      </c>
      <c r="Q6" s="210" t="s">
        <v>306</v>
      </c>
      <c r="R6" s="212" t="s">
        <v>307</v>
      </c>
      <c r="S6" s="212" t="s">
        <v>308</v>
      </c>
      <c r="T6" s="208" t="str">
        <f aca="false">"Length"&amp;CHAR(10)&amp;"("&amp;$V$5&amp;")"</f>
        <v>Length
(m)</v>
      </c>
      <c r="U6" s="208" t="str">
        <f aca="false">"Width"&amp;CHAR(10)&amp;"("&amp;$V$5&amp;")"</f>
        <v>Width
(m)</v>
      </c>
      <c r="V6" s="208" t="str">
        <f aca="false">"Height"&amp;CHAR(10)&amp;"("&amp;$V$5&amp;")"</f>
        <v>Height
(m)</v>
      </c>
      <c r="W6" s="208" t="s">
        <v>290</v>
      </c>
    </row>
    <row r="7" customFormat="false" ht="15" hidden="false" customHeight="false" outlineLevel="0" collapsed="false">
      <c r="A7" s="112" t="s">
        <v>15</v>
      </c>
      <c r="B7" s="193" t="n">
        <v>19</v>
      </c>
      <c r="C7" s="194" t="s">
        <v>309</v>
      </c>
      <c r="D7" s="194" t="s">
        <v>309</v>
      </c>
      <c r="E7" s="195" t="n">
        <v>1.020657675441</v>
      </c>
      <c r="F7" s="193" t="n">
        <v>0.0888010585202599</v>
      </c>
      <c r="G7" s="193" t="n">
        <v>18.9111989414797</v>
      </c>
      <c r="H7" s="193" t="n">
        <v>-17.6649925707739</v>
      </c>
      <c r="I7" s="193" t="n">
        <v>36.6649925707739</v>
      </c>
      <c r="J7" s="193" t="n">
        <v>2.42821271262793</v>
      </c>
      <c r="K7" s="196" t="n">
        <v>27</v>
      </c>
      <c r="L7" s="196" t="n">
        <v>1800</v>
      </c>
      <c r="M7" s="193" t="n">
        <v>-7.60284797981601</v>
      </c>
      <c r="N7" s="197" t="n">
        <v>0</v>
      </c>
      <c r="O7" s="194" t="s">
        <v>310</v>
      </c>
      <c r="P7" s="194" t="s">
        <v>311</v>
      </c>
      <c r="Q7" s="194" t="n">
        <v>46</v>
      </c>
      <c r="R7" s="197" t="n">
        <v>34.0888010585203</v>
      </c>
      <c r="S7" s="197" t="n">
        <v>-173.910350031265</v>
      </c>
      <c r="W7" s="199" t="s">
        <v>15</v>
      </c>
    </row>
    <row r="8" customFormat="false" ht="15" hidden="false" customHeight="false" outlineLevel="0" collapsed="false">
      <c r="A8" s="112" t="s">
        <v>71</v>
      </c>
      <c r="B8" s="193" t="n">
        <v>19.1</v>
      </c>
      <c r="C8" s="194" t="s">
        <v>309</v>
      </c>
      <c r="D8" s="194" t="s">
        <v>309</v>
      </c>
      <c r="E8" s="195" t="n">
        <v>1.046132125627</v>
      </c>
      <c r="F8" s="193" t="n">
        <v>0.195865390312151</v>
      </c>
      <c r="G8" s="193" t="n">
        <v>18.9041346096879</v>
      </c>
      <c r="H8" s="193" t="n">
        <v>-17.6440700367616</v>
      </c>
      <c r="I8" s="193" t="n">
        <v>36.7440700367616</v>
      </c>
      <c r="J8" s="193" t="n">
        <v>3.1878529102918</v>
      </c>
      <c r="K8" s="196" t="n">
        <v>27</v>
      </c>
      <c r="L8" s="196" t="n">
        <v>1800</v>
      </c>
      <c r="M8" s="193" t="n">
        <v>-7.62721233633509</v>
      </c>
      <c r="N8" s="197" t="n">
        <v>0</v>
      </c>
      <c r="O8" s="194" t="s">
        <v>310</v>
      </c>
      <c r="P8" s="194" t="s">
        <v>311</v>
      </c>
      <c r="Q8" s="194" t="n">
        <v>46</v>
      </c>
      <c r="R8" s="197" t="n">
        <v>34.1958653903122</v>
      </c>
      <c r="S8" s="197" t="n">
        <v>-173.903306369385</v>
      </c>
      <c r="W8" s="199" t="s">
        <v>71</v>
      </c>
    </row>
    <row r="9" customFormat="false" ht="15" hidden="false" customHeight="false" outlineLevel="0" collapsed="false">
      <c r="A9" s="112" t="s">
        <v>312</v>
      </c>
      <c r="B9" s="193" t="n">
        <v>18.797070277896</v>
      </c>
      <c r="C9" s="194" t="s">
        <v>309</v>
      </c>
      <c r="D9" s="194" t="s">
        <v>309</v>
      </c>
      <c r="E9" s="195" t="n">
        <v>0.975648917032605</v>
      </c>
      <c r="F9" s="193" t="n">
        <v>-0.107064331791891</v>
      </c>
      <c r="G9" s="193" t="n">
        <v>18.9041346096879</v>
      </c>
      <c r="H9" s="193" t="n">
        <v>-17.8608579610861</v>
      </c>
      <c r="I9" s="193" t="n">
        <v>36.657928238982</v>
      </c>
      <c r="J9" s="193" t="n">
        <v>1.32111038310178</v>
      </c>
      <c r="K9" s="196" t="n">
        <v>27</v>
      </c>
      <c r="L9" s="196" t="n">
        <v>1800</v>
      </c>
      <c r="M9" s="193" t="n">
        <v>-7.62721233633509</v>
      </c>
      <c r="N9" s="197" t="s">
        <v>313</v>
      </c>
      <c r="O9" s="194" t="s">
        <v>313</v>
      </c>
      <c r="P9" s="194" t="s">
        <v>313</v>
      </c>
      <c r="Q9" s="194" t="s">
        <v>313</v>
      </c>
      <c r="R9" s="197" t="s">
        <v>313</v>
      </c>
      <c r="S9" s="197" t="s">
        <v>313</v>
      </c>
      <c r="W9" s="199" t="s">
        <v>312</v>
      </c>
    </row>
  </sheetData>
  <conditionalFormatting sqref="E1:E65536">
    <cfRule type="expression" priority="2" aboveAverage="0" equalAverage="0" bottom="0" percent="0" rank="0" text="" dxfId="10">
      <formula>AND(ISNUMBER(E1),E1&gt;=1.0005)</formula>
    </cfRule>
  </conditionalFormatting>
  <hyperlinks>
    <hyperlink ref="Q3" r:id="rId1" display="(link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fbtnRead">
              <controlPr defaultSize="0" print="false" autoFill="0" autoPict="0" macro="Module1.Read_File">
                <anchor moveWithCells="true" sizeWithCells="false">
                  <from>
                    <xdr:col>1</xdr:col>
                    <xdr:colOff>120600</xdr:colOff>
                    <xdr:row>1</xdr:row>
                    <xdr:rowOff>75960</xdr:rowOff>
                  </from>
                  <to>
                    <xdr:col>3</xdr:col>
                    <xdr:colOff>32184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Show add'l metrics">
              <controlPr defaultSize="0" locked="1" autoFill="0" autoLine="0" autoPict="0" print="true" altText="fchkShowLIN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fbtnDelRows">
              <controlPr defaultSize="0" print="false" autoFill="0" autoPict="0" macro="Module1.DeleteSummaryRows">
                <anchor moveWithCells="true" sizeWithCells="false">
                  <from>
                    <xdr:col>0</xdr:col>
                    <xdr:colOff>936000</xdr:colOff>
                    <xdr:row>1</xdr:row>
                    <xdr:rowOff>162360</xdr:rowOff>
                  </from>
                  <to>
                    <xdr:col>1</xdr:col>
                    <xdr:colOff>-94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fbtnSortRows">
              <controlPr defaultSize="0" print="false" autoFill="0" autoPict="0" macro="Module1.SortSummaryRows">
                <anchor moveWithCells="true" sizeWithCells="false">
                  <from>
                    <xdr:col>0</xdr:col>
                    <xdr:colOff>1269720</xdr:colOff>
                    <xdr:row>3</xdr:row>
                    <xdr:rowOff>162000</xdr:rowOff>
                  </from>
                  <to>
                    <xdr:col>1</xdr:col>
                    <xdr:colOff>-1283400</xdr:colOff>
                    <xdr:row>5</xdr:row>
                    <xdr:rowOff>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Show G/Ta and Fa">
              <controlPr defaultSize="0" locked="1" autoFill="0" autoLine="0" autoPict="0" print="true" altText="fchkShowGTaF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09:21:47Z</dcterms:created>
  <dc:creator>Dan</dc:creator>
  <dc:description/>
  <dc:language>en-US</dc:language>
  <cp:lastModifiedBy>Dan</cp:lastModifiedBy>
  <dcterms:modified xsi:type="dcterms:W3CDTF">2021-01-31T23:29:54Z</dcterms:modified>
  <cp:revision>0</cp:revision>
  <dc:subject/>
  <dc:title/>
</cp:coreProperties>
</file>